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heet1" sheetId="2" state="visible" r:id="rId3"/>
  </sheets>
  <definedNames>
    <definedName function="false" hidden="false" localSheetId="0" name="_xlnm.Print_Area" vbProcedure="false">Arkusz1!$A$1:$DN$190</definedName>
    <definedName function="false" hidden="true" localSheetId="0" name="_xlnm._FilterDatabase" vbProcedure="false">Arkusz1!$A$9:$DN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8" uniqueCount="1458">
  <si>
    <t xml:space="preserve">SPRAWOZDANIE Z REALIZACJI ZADAŃ INWESTYCYJNYCH W ZAKRESIE GOSPODARKI ŚCIEKOWEJ W ROKU 2010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1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t xml:space="preserve">Uwagi KZGW</t>
  </si>
  <si>
    <t xml:space="preserve">Uwagi po poprawkach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DO001</t>
  </si>
  <si>
    <t xml:space="preserve">Wrocław </t>
  </si>
  <si>
    <t xml:space="preserve">mnpp</t>
  </si>
  <si>
    <t xml:space="preserve">DO</t>
  </si>
  <si>
    <t xml:space="preserve">SO</t>
  </si>
  <si>
    <t xml:space="preserve">Odra</t>
  </si>
  <si>
    <t xml:space="preserve">Wrocław</t>
  </si>
  <si>
    <t xml:space="preserve">Wrocław,                                    Kobierzyce,                                       Wisznia Mała,                            Miękinia,                                           Siechnice</t>
  </si>
  <si>
    <t xml:space="preserve">Nr 8 z dnia 23.06.2006r., Dz. Urz. Woj. Doln. Nr 137 poz. 2099, z 2008 r. Nr 23 poz. 379</t>
  </si>
  <si>
    <t xml:space="preserve">-</t>
  </si>
  <si>
    <t xml:space="preserve">rozcieńczanie ścieków wynikające z doboru wysokości krawędzi przelewowych z układu kanalizacji ogólnospławnej</t>
  </si>
  <si>
    <t xml:space="preserve">FS; ISPA/FS</t>
  </si>
  <si>
    <t xml:space="preserve">EBI</t>
  </si>
  <si>
    <t xml:space="preserve">1. "Poprawa gospodarki wodno-ściekowej we Wrocławiu - Etap II"                                                              2. "Poprawa jakości wody we Wrocławiu"                                               3. "Budowa kanalizacji sanitarnej Krzyżanowice-Psary - etap I, II, III, IV"</t>
  </si>
  <si>
    <t xml:space="preserve">1. 62% - stopień dofinansowania przyznany decyzją KE dla projektu "Poprawa gospodarki wodno-ściekowej we Wrocławiu - Etap II"                                       2. 56% - stopień dofinansowania całego projektu "Poprawa jakości wody we Wrocławiu"                                          3. 100% środki własne samorządu Gminy Wisznia Mała</t>
  </si>
  <si>
    <t xml:space="preserve">FS</t>
  </si>
  <si>
    <t xml:space="preserve">dla części zadań kanalizacyjnych realizowanych w ramach planu inwestycyjnego MPWiK złożono wniosek o dofinansowanie z FS, który znajduje się na liście rezerwowej w ramach konkursu nr 6</t>
  </si>
  <si>
    <t xml:space="preserve">kol. 10 - Gmina wskutek decyzji Rady Ministrów z dniem 1 stycznia 2010 r. zmieniła siedzibę z Świętej Katarzyny na Siechnice. Rada Ministrów podjęła także decyzję o zmianie nazwy gminy ze Świętej Katarzyny na Siechnice.                                                                                                                                                                                      kol. 35 - do obliczen łącznej ilości ścieków powstających w aglomeracji nie wliczano ścieków odprowadzanych na WOŚ Janówek z terenu gmin Wisznia Mała, Siechnice i Kobierzyce (ponieważ byłyby wówczas liczone podwójnie)                                                                                                                                                                                         kol. 39 - MPWiK - awaria doprowadzalnika na pola irygowane, awaryjny zrzut ścieków surowych do odbiornika                                                                                    kol. 78 - Pola Irygowane - likwidacja z modernizacją - budową oczyszczalni wód pogody deszczowej</t>
  </si>
  <si>
    <t xml:space="preserve">PLDO0011</t>
  </si>
  <si>
    <t xml:space="preserve">WOŚ Janówek</t>
  </si>
  <si>
    <t xml:space="preserve">ul. Janowska           54-067 Wrocław      tel.: 71 3543721</t>
  </si>
  <si>
    <t xml:space="preserve">non PUB1</t>
  </si>
  <si>
    <t xml:space="preserve">RM</t>
  </si>
  <si>
    <t xml:space="preserve">Termin osiągnięcia efektu ekologicznego zgodnie z zał. 1 AKPOŚK2010 został ustalony na rok 2012</t>
  </si>
  <si>
    <t xml:space="preserve">fermentacja metanowa, odwodnienie, higienizacja</t>
  </si>
  <si>
    <t xml:space="preserve">kompostowanie  </t>
  </si>
  <si>
    <t xml:space="preserve">PLDO0012</t>
  </si>
  <si>
    <t xml:space="preserve">Pola Irygowane</t>
  </si>
  <si>
    <t xml:space="preserve">Wrocław-Osobowice                tel.: 71 3266685</t>
  </si>
  <si>
    <t xml:space="preserve">ścieki deszczowe max 3600 l/s           śr. 2840 l/s</t>
  </si>
  <si>
    <t xml:space="preserve">M</t>
  </si>
  <si>
    <t xml:space="preserve">po 2014</t>
  </si>
  <si>
    <t xml:space="preserve">Planowane rozpoczęcie modernizacji istniejącej infrastruktury wraz z likwidacją części pól po roku 2014 - po ostatecznym wyborze wariantu rekultywacji terenu i zagospodarowania ścieków pogody deszczowej z terenu Wrocławia</t>
  </si>
  <si>
    <t xml:space="preserve">PLDO002</t>
  </si>
  <si>
    <t xml:space="preserve">Wałbrzych</t>
  </si>
  <si>
    <t xml:space="preserve">wałbrzyski</t>
  </si>
  <si>
    <t xml:space="preserve">Wałbrzych,                             Boguszów Gorce, Świebodzice,                         Szczawno Zdrój,                          Stare Bogaczowice</t>
  </si>
  <si>
    <t xml:space="preserve">Nr 2 z dn. 01.03.2006 r., Dz. Urz. Woj. Doln. Nr 53 poz. 871, Nr 197 poz. 2903, z 2007 r. Nr 250 poz. 2832</t>
  </si>
  <si>
    <t xml:space="preserve">rejestracja w systemie monitoringu</t>
  </si>
  <si>
    <t xml:space="preserve">1 na oczyszczalni</t>
  </si>
  <si>
    <t xml:space="preserve">przelew burzowy zlokalizowany po osadnikach wstępnych</t>
  </si>
  <si>
    <t xml:space="preserve">b.d.</t>
  </si>
  <si>
    <t xml:space="preserve">* uwagi</t>
  </si>
  <si>
    <t xml:space="preserve">*uwagi</t>
  </si>
  <si>
    <t xml:space="preserve">PLDO0020</t>
  </si>
  <si>
    <t xml:space="preserve">Ciernie</t>
  </si>
  <si>
    <t xml:space="preserve">ul. Strzegomska 80                 58-100 Świebodzice             tel.: 74 8540531</t>
  </si>
  <si>
    <t xml:space="preserve">Bystrzyca</t>
  </si>
  <si>
    <t xml:space="preserve">Strzegomka</t>
  </si>
  <si>
    <t xml:space="preserve">Pełcznica</t>
  </si>
  <si>
    <t xml:space="preserve">PUB1</t>
  </si>
  <si>
    <t xml:space="preserve">fermentacja metanowa, odwadnianie mechaniczne, dosuszanie i humifikacja poprzez sezonowanie</t>
  </si>
  <si>
    <t xml:space="preserve">produkcja roślin nie przeznaczonych do spożycia</t>
  </si>
  <si>
    <t xml:space="preserve">FS (ISPA)</t>
  </si>
  <si>
    <t xml:space="preserve">Projekt nr 2003/PL/16/P/PE/041 pn. "Oczyszczalnie ścieków w Wałbrzychu"</t>
  </si>
  <si>
    <t xml:space="preserve">Uzupełniono brakujące dane w kolumnach; w kolumnie 19 skorygowano wartość (dopisano mieszkańców obsługiwanych przez tabor na terenie miasta Wałbrzycha); W kolumnie tej wykazano jedynie mieszkańców, których obsługiwanie taborem jest udokumentowane, natomiast pozostali mieszkańcy obsługiwani są taborem, jednakże Gmina (bądź lokalne wodociągi) nie dysponują podpisanymi umowami, bo np. mieszkańcy korzystają z przywatnych operatorów bądź ścieki wywożone są poza aglomerację na inne oczyszczalnie ścieków. W kolumnie 34 wpisano "0" z uwagi na fakt, iż w 2010 wybudowano 900 m sieci kanalizacyjnej, jednakże kanalizacja ta oddana zostanie do eksploatacji w 2011 r. i dopiero od roku 2011 podłączani będą mieszkańcy; w kol. 44 i 45 nie podano wartości RLM mieszkańców korzystających z sieci i RLM od przemysłu, gdyż Gmina nie jest w stanie ustalić tych informacji osobno - łącznie RLM korzystających z sieci kanalizacyjnej wynosi 108 183 (na podstawie ładunku BZT5 w ściekach dopływających do oczyszczalni wykazanego w sprawozdaniu OS-5 za rok 2010)..          </t>
  </si>
  <si>
    <t xml:space="preserve">PLDO003</t>
  </si>
  <si>
    <t xml:space="preserve">Lubin</t>
  </si>
  <si>
    <t xml:space="preserve">lubiński</t>
  </si>
  <si>
    <t xml:space="preserve">Lubin m.</t>
  </si>
  <si>
    <t xml:space="preserve">Lubin m.,                                       Lubin w.</t>
  </si>
  <si>
    <t xml:space="preserve">PLDO0030</t>
  </si>
  <si>
    <t xml:space="preserve">ul. Zielona 2                                          59-300 Lubin                             tel.: 76 8410302</t>
  </si>
  <si>
    <t xml:space="preserve">Zimnica</t>
  </si>
  <si>
    <t xml:space="preserve">25000 dla pogody bezopadowej      29209 dla pogody opadowej</t>
  </si>
  <si>
    <t xml:space="preserve">PUB2</t>
  </si>
  <si>
    <t xml:space="preserve">MO</t>
  </si>
  <si>
    <t xml:space="preserve">I</t>
  </si>
  <si>
    <t xml:space="preserve">grawitacyjne i mechaniczne zagęszczanie osadu, fermentacja psychrofilnaw Otwartych Komorach Fermentacyjnych, odwadnianie oadu na prasie taśmowej, składowanie osadu na składowisku</t>
  </si>
  <si>
    <t xml:space="preserve">proces odzysku R14 - rekultywacja zamkniętego składowiska</t>
  </si>
  <si>
    <t xml:space="preserve">kwota wpisana w pozycji 104 jest finansowana przez przedsiębiorstwo wodociągowo-kanalizacyjne</t>
  </si>
  <si>
    <t xml:space="preserve">PLDO004</t>
  </si>
  <si>
    <t xml:space="preserve">Jelenia Góra</t>
  </si>
  <si>
    <t xml:space="preserve">jeleniogórski</t>
  </si>
  <si>
    <t xml:space="preserve">Jelenia Góra,                               Jeżów Sudecki,                     Janowice Wielkie</t>
  </si>
  <si>
    <t xml:space="preserve">Nr 7 z dn. 04.11.2005 r., Dz. Urz. Woj. Doln. Nr 234 poz. 3632, z 2007 r. Nr 58 poz. 617, z 2008 r. Nr 291 poz. 3188</t>
  </si>
  <si>
    <t xml:space="preserve">tak, nadzór bezpośredni</t>
  </si>
  <si>
    <t xml:space="preserve">PLDO0040</t>
  </si>
  <si>
    <t xml:space="preserve">Jelenia Góra                             ul. Lwówecka                                     tel.: 75 7523070</t>
  </si>
  <si>
    <t xml:space="preserve">Bóbr</t>
  </si>
  <si>
    <t xml:space="preserve">zmiana rozporządzenia o granicach aglomeracji oraz zmiana ilości i jakości ścieków w stosunku do bilansu 2001 (początek I etapu rozbudowy i moderniacji) - konieczność dalszej rozbudowy pod zwiększone potrzeby</t>
  </si>
  <si>
    <t xml:space="preserve">odwadnianie, zagęszczanie</t>
  </si>
  <si>
    <t xml:space="preserve">proces odzysku R3 - kompostowanie w bębnach ACU</t>
  </si>
  <si>
    <t xml:space="preserve">FS - 296,4           PROW - 77,5</t>
  </si>
  <si>
    <t xml:space="preserve">BGK</t>
  </si>
  <si>
    <t xml:space="preserve">1. "Uporządkowanie gospodarki wodno-ściekowej aglomeracji Jelenia Góra" (FS)                         2. "Zaopatrzenie w wodę i oczyszczanie ścieków w Jeleniej Górze" (WFOŚiGW)                           3. "Kanalizacja sanitarna wsi Komarno" (WFOŚiGW)                                                                               4. "Budowa kanalizacji sanitarnej wraz z przyłączami w m. Jeżów Sudecki" (PROW)</t>
  </si>
  <si>
    <t xml:space="preserve">1. 51,2%                                                              2. 100%                                                        3. 52,8%                                                           4. 74,99%</t>
  </si>
  <si>
    <t xml:space="preserve">w kol. 34 nie wykazano przyrostu mieszkańców podłączonych do sieci kanalizacyjnych pomimo jej wybudowania w 2010 r. z uwagi na fakt, iż wybudowany został kolektor główny, do którego nie zostały jeszcze wykonane przyłącza (realizacja w inwestycji w trakcie)                                                                                                                                                                                                                        w kol. 57 nie podano docelowej przepustowości oczyszczalni z uwagi na fakt, iż w chwili obecnej prowadzone są prace projektowe związane z planowaną rozbudową oczyszczalni w Jeleniej Górze. Na tym etapie nie ma możliwości określenia docelowej przepustowości - kwestia ta jest jeszcze na etapie wyboru koncepcji i doprecyzowania projektu.</t>
  </si>
  <si>
    <t xml:space="preserve">Miejskie Przedsiębiorstwo Gospodarki Komunalnej w Jeleniej Górze prowadzi usługi z zakresu wywozu nieczystości płynnych. W sprawozdaniu wykazano liczbę mieszkańców korzystających z tabory, z którymmi MPGK ma podpisane umowy. Pozostali mieszkańcy wywożą ścieki z szamb "na telefon" (bez podpisanej umowy) albo korzystają z usług prywatnych operatorów (Gmina nie posiada informacji ilu jest takich mieszkańców i nie chce podawać w sprawozdaniu informacji oszacowanych, których nie może udokumentować).</t>
  </si>
  <si>
    <t xml:space="preserve">PLDO005</t>
  </si>
  <si>
    <t xml:space="preserve">Głogów</t>
  </si>
  <si>
    <t xml:space="preserve">głogowski</t>
  </si>
  <si>
    <t xml:space="preserve">Głogów m.</t>
  </si>
  <si>
    <t xml:space="preserve">Głogów m.,                                   Głogów w.,                      Jerzmanowa</t>
  </si>
  <si>
    <t xml:space="preserve">Nr XLIII/712/09 z dn. 23.07.2009 r., Dz. Urz. Woj. Doln. Nr 147 poz. 2857</t>
  </si>
  <si>
    <t xml:space="preserve">nie</t>
  </si>
  <si>
    <t xml:space="preserve">brak</t>
  </si>
  <si>
    <t xml:space="preserve">PLDO0050</t>
  </si>
  <si>
    <t xml:space="preserve">67-200 Głogów                    ul. Krochmalna 3                  tel.: 76 8356264                      76 8332186</t>
  </si>
  <si>
    <t xml:space="preserve">zagęszczanie, fermentacja, odwodnienie, higienizacja, sezonowanie </t>
  </si>
  <si>
    <t xml:space="preserve">EFRR (RPO WD)</t>
  </si>
  <si>
    <t xml:space="preserve">środki własne inwestorów</t>
  </si>
  <si>
    <t xml:space="preserve">"Uporządkowanie gospodarki wodno-ściekowej południowo-wschodniej części miasta Głogów"</t>
  </si>
  <si>
    <t xml:space="preserve">FS </t>
  </si>
  <si>
    <t xml:space="preserve">wniosek aplikacyjny przed oceną merytoryczną II stopnia na kwotę dofinansowania 50 548 257,97 zł z FS</t>
  </si>
  <si>
    <t xml:space="preserve">w kol. 60-61 uwzględniono 10 tys. m3/rok ścieków dostarczanych do oczyszczalni ścieków taborem asenizacyjnym spoza aglomeracji</t>
  </si>
  <si>
    <t xml:space="preserve">PLDO006</t>
  </si>
  <si>
    <t xml:space="preserve">Bielawa</t>
  </si>
  <si>
    <t xml:space="preserve">dzierżoniowski</t>
  </si>
  <si>
    <t xml:space="preserve">Bielawa,                              Dzierżoniów w.</t>
  </si>
  <si>
    <t xml:space="preserve">Nr 5 z dn. 20.09.2005 r., Dz. Urz. Woj. Doln. Nr 198 poz. 3339, z 2007 r. Nr 116 poz. 1515</t>
  </si>
  <si>
    <t xml:space="preserve">PLDO0060</t>
  </si>
  <si>
    <t xml:space="preserve">58-260 Bielawa        ul. Ceglana 3           tel.: 74 8334452</t>
  </si>
  <si>
    <t xml:space="preserve">Piława</t>
  </si>
  <si>
    <t xml:space="preserve">Potok Brzęczek</t>
  </si>
  <si>
    <t xml:space="preserve">fermentacja psychrofilna, odwodnienie mechaniczne</t>
  </si>
  <si>
    <t xml:space="preserve">rekultywacja biologiczna Składowiska Odpaów w Żarowie</t>
  </si>
  <si>
    <t xml:space="preserve">W związku ze zmianami planów inwestycyjnych WiK Sp. z o.o. w Dzierżoniowie informacje podane w kol. 78-93 są inne niż zawarte w AKPOŚK2009. Wyjaśnienie do kolumn 78-83, 116-117 - 30.11.2009 r. złożony został wniosek o dofinansowanie z Funduszu Spójności projektu pn. "Uprządkowanie gospodarki wodno-ściekowej na terenie gmin powiatu dzierżoniowskiego - etap I". W zakres projektu wchodzi m.in. zadanie pn. "Rozbudowa oczyszczalni ścieków w Bielawie", którego zakres realizacji obejmuje część biogazow-osadowo-energetyczną (w tym energetyczne zagospodarowanie biogazu) oraz zmodernizowanie części ściekowej oczyszczalni. W ramach projektu realizowane będzie również zadanie pn. "Rozdział kanalizacji deszczowej od sanitarnej w Bielawie", którego zakres obejmuje budowę ok. 138 studni rewizyjnych na kanalizacji deszczowej, zamknięcie okien rewizyjnych w studniach kanalizacji sanitarnej, przepięcie wpustów deszczowych do nowo projektowanych studni, budowę nowych krótkich odcinków sieci kanalizacji deszczowej. Wniosek przeszedł pozytywną ocenę formalną i merytoryczną I i II stopnia i obecnie oczekuje na potwierdzenie dofinansowania. Zaplanowany poziom  dofinansowania z Funduszu Spójności to 54,76%. Pozostałe środki na sfinansowanie projektu pochodzić będą z budżetu Gminy Bielawa i WiK Dzierżoniów. W listopadzie 2009 r. Gmina Bielawa wystąpiła z pismem do KZGW o uwzględnienie zmian w KPOŚK.</t>
  </si>
  <si>
    <t xml:space="preserve">PLDO007</t>
  </si>
  <si>
    <t xml:space="preserve">Świdnica</t>
  </si>
  <si>
    <t xml:space="preserve">świdnicki</t>
  </si>
  <si>
    <t xml:space="preserve">Świdnica m.</t>
  </si>
  <si>
    <t xml:space="preserve">Świdnica m.,                                    Świdnica w.,                               Marcinowice</t>
  </si>
  <si>
    <t xml:space="preserve">Nr 14 z dn. 22.11.2006 r., Dz. Urz. Woj. Doln. Nr 252 poz. 3737, z 2008 r. Nr 10 poz. 134</t>
  </si>
  <si>
    <t xml:space="preserve">komory osadnikowe 2 szt.</t>
  </si>
  <si>
    <t xml:space="preserve">PLDO0070</t>
  </si>
  <si>
    <t xml:space="preserve">Zawiszów 5                                  58-100 Świdnica                             tel.: 74 8518950</t>
  </si>
  <si>
    <t xml:space="preserve">fermentacja z odzyskiem biogazu, odwadnianie, higienizacja, suszenie</t>
  </si>
  <si>
    <t xml:space="preserve">PROW</t>
  </si>
  <si>
    <t xml:space="preserve">BGK - 1396     PEKAO - 3600</t>
  </si>
  <si>
    <t xml:space="preserve">"Kanalizowanie Gminy Świdnica - sieć kanalizacji sanitarnej w miejscowościach Gruszów, Stefanowice i Marcinowice wraz z przepompowniami i przesyłami do OŚ w Zawiszowie"</t>
  </si>
  <si>
    <t xml:space="preserve">w kol. 44 i 45 nie podano wartości RLM mieszkańców korzystających z sieci i RLM od przemysłu, gdyż Gmina nie jest w stanie ustalić tych informacji osobno - łącznie RLM korzystających z sieci kanalizacyjnej wynosi 87061.                                                                                                                                                                                                         w kol. 60 i 61 podana ilość ścieków oczyszczanych na oczyszczalni i odprowadzanych do odbionika jest większa od ilości ścieków wykazanych w kolumnach 36 i 37, z uwagi na fakt, iż do oczyszczalni dopływają także wody opadowe z kanalizacji ogólnospławnej i deszczowej</t>
  </si>
  <si>
    <t xml:space="preserve">PLDO008</t>
  </si>
  <si>
    <t xml:space="preserve">Kłodzko</t>
  </si>
  <si>
    <t xml:space="preserve">kłodzki</t>
  </si>
  <si>
    <t xml:space="preserve">Kłodzko m.</t>
  </si>
  <si>
    <t xml:space="preserve">pzeglądy wg harmonogramu</t>
  </si>
  <si>
    <t xml:space="preserve">osadnik</t>
  </si>
  <si>
    <t xml:space="preserve">PLDO0080</t>
  </si>
  <si>
    <t xml:space="preserve">ul. Fabryczna 16                                 57-300 Kłodzko                     tel.: 74 8673529</t>
  </si>
  <si>
    <t xml:space="preserve">Nysa Kłodzka</t>
  </si>
  <si>
    <t xml:space="preserve">wirówki, prasa, urządzenia do wapnowania, słoneczna suszarnia osadów</t>
  </si>
  <si>
    <t xml:space="preserve">"Centralna słoneczna suszarnia osadów ściekowych na oczyszczalni ścieków w Kłodzku"</t>
  </si>
  <si>
    <t xml:space="preserve">EkoFundusz - 36%                                           WFOŚiGW - 46%                                   środki własne - 18%</t>
  </si>
  <si>
    <t xml:space="preserve">PLDO009</t>
  </si>
  <si>
    <t xml:space="preserve">Legnica</t>
  </si>
  <si>
    <t xml:space="preserve">legnicki</t>
  </si>
  <si>
    <t xml:space="preserve">Legnica,                                      Kunice,                                            Krotoszyce,                                   Legnickie Pole,                                    Ruja</t>
  </si>
  <si>
    <t xml:space="preserve">Nr 9 z dn. 18.08.2006 r., Dz. Urz. Woj. Doln. Nr 182 poz. 2784</t>
  </si>
  <si>
    <t xml:space="preserve">są zamykane w czasie nawalnych opadów</t>
  </si>
  <si>
    <t xml:space="preserve">2 (podczas przebudowy drogi zlikwidowano 1 przelew)</t>
  </si>
  <si>
    <t xml:space="preserve">systematyczne czyszczenie kanalizacji ogólnospławnej, osadników i syfonów. Konserwacja zastawek</t>
  </si>
  <si>
    <t xml:space="preserve">PLDO0090</t>
  </si>
  <si>
    <t xml:space="preserve">ul. Spokojna 1                             Legnica                                         tel.: 76 8567306</t>
  </si>
  <si>
    <t xml:space="preserve">Kaczawa</t>
  </si>
  <si>
    <t xml:space="preserve">Wierzbiak</t>
  </si>
  <si>
    <t xml:space="preserve">Kopanina</t>
  </si>
  <si>
    <t xml:space="preserve">stabilizacja w procesie fermentacji metanowej, mechaniczne odwodnienie</t>
  </si>
  <si>
    <t xml:space="preserve">PROW (gmina Ruja - 1192, gmina Krotoszyce - 772,5)</t>
  </si>
  <si>
    <t xml:space="preserve">BOŚ (gmina Ruja)</t>
  </si>
  <si>
    <t xml:space="preserve">1. "Kanalizacja sanitarna - tranzyt Tyniec Legnicki - Ruja oraz miejscowość Ruja".                                   2. "Budowa sieci wodociągowej i sieci kanalizacji sanitarnej we wsi Wilczyce"</t>
  </si>
  <si>
    <t xml:space="preserve">PROW (Ruja) - 50% kosztów kwalifikowanych                                         PROW (Krotoszyce) - 75%</t>
  </si>
  <si>
    <t xml:space="preserve">PLDO010</t>
  </si>
  <si>
    <t xml:space="preserve">Bolesławiec</t>
  </si>
  <si>
    <t xml:space="preserve">bolesławiecki</t>
  </si>
  <si>
    <t xml:space="preserve">Bolesławiec m.</t>
  </si>
  <si>
    <t xml:space="preserve">Bolesławiec m.,                           Bolesławiec w.</t>
  </si>
  <si>
    <t xml:space="preserve">Nr 4 z dn. 04.08.2005 r., Dz. Urz. Woj. Doln. Nr 151 poz. 2968, z 2006 r. Nr 260 poz. 3868, z 2007 r. Nr 148 poz. 1901, z 2008 r. Nr 108 poz. 1252, Nr 272 poz. 2918</t>
  </si>
  <si>
    <t xml:space="preserve">średnice rurociągów pozwalają na funkcjonowanie przelewów nie częściej niż 5 razy/rok</t>
  </si>
  <si>
    <t xml:space="preserve">PLDO0100</t>
  </si>
  <si>
    <t xml:space="preserve">Bolesławiec </t>
  </si>
  <si>
    <t xml:space="preserve">ul. Graniczna 48       59-700 Bolesławiec  tel.: 75 7346111</t>
  </si>
  <si>
    <t xml:space="preserve">stabilizacja w procesie fermentacji, odwodnienie, obróbka chemiczna i termiczna, higienizacja wapnem palonym</t>
  </si>
  <si>
    <t xml:space="preserve">FS - 8,87%                                                WFOŚiGW - 61,09%                  środki własne - 30,04%</t>
  </si>
  <si>
    <t xml:space="preserve">poprawiono omyłkowo wpisaną kwotę w kolumnie 100</t>
  </si>
  <si>
    <t xml:space="preserve">PLDO012</t>
  </si>
  <si>
    <t xml:space="preserve">Lubań</t>
  </si>
  <si>
    <t xml:space="preserve">lubański</t>
  </si>
  <si>
    <t xml:space="preserve">Lubań m.,                                        Lubań w.</t>
  </si>
  <si>
    <t xml:space="preserve">PLDO0120</t>
  </si>
  <si>
    <t xml:space="preserve">Lubań                                         ul. Wiejska                                  tel.: 75 6466330</t>
  </si>
  <si>
    <t xml:space="preserve">Kwisa</t>
  </si>
  <si>
    <t xml:space="preserve">autotermiczna termofilowa tlenowa stabilizacja osadów</t>
  </si>
  <si>
    <t xml:space="preserve">poz. 61 i 62 - dane faktyczne z oczyszczalni ścieków, przyjmującej ścieki z Gminy Siekierczyn w ramach Porozumienia komunalnego, nienależącej do aglomeracji Lubań.                                                                                                                                                                                                                                                                  poz. 78 - nie planuje się żadnych inwestycji                                                                                                                                                                                                                                                     poz. 98 - nakłady poniesione na budowę linii kablowej zasilania rezerwowego dla oczyszczalni ścieków - inwestycja spoza KPOŚK</t>
  </si>
  <si>
    <t xml:space="preserve">PLDO013</t>
  </si>
  <si>
    <t xml:space="preserve">Strzegom</t>
  </si>
  <si>
    <t xml:space="preserve">PLDO0130</t>
  </si>
  <si>
    <t xml:space="preserve">58-100 Strzegom       ul. Rybna 71             tel.: 748516801</t>
  </si>
  <si>
    <t xml:space="preserve">mechaniczne odwadnianie, higienizacja wapnem</t>
  </si>
  <si>
    <t xml:space="preserve">Program Infrastruktura i Środowisko projekt pn. Zapewnienie prawidłowej gospodarki ściekowej w gminie Strzegom</t>
  </si>
  <si>
    <t xml:space="preserve">FS - 60,4%                                                             środki własne - 39,6%</t>
  </si>
  <si>
    <t xml:space="preserve">ok..100%</t>
  </si>
  <si>
    <t xml:space="preserve">PLDO014</t>
  </si>
  <si>
    <t xml:space="preserve">Zgorzelec</t>
  </si>
  <si>
    <t xml:space="preserve">zgorzelecki</t>
  </si>
  <si>
    <t xml:space="preserve">Zgorzelec m.</t>
  </si>
  <si>
    <t xml:space="preserve">Zgorzelec m.,                              Zgorzelec w.</t>
  </si>
  <si>
    <t xml:space="preserve">PLDO0140</t>
  </si>
  <si>
    <t xml:space="preserve">Jędrzychowice</t>
  </si>
  <si>
    <t xml:space="preserve">Jędrzychowice 35A             59-900 Zgorzelec                     tel.: 75 6480762</t>
  </si>
  <si>
    <t xml:space="preserve">Nysa Łużycka</t>
  </si>
  <si>
    <t xml:space="preserve">Potok Jędrzychowicki</t>
  </si>
  <si>
    <t xml:space="preserve">fermentacja</t>
  </si>
  <si>
    <t xml:space="preserve">"Budowa kanalizacji sanitarnej we wsi Tylice, etap II, zadanie 2"</t>
  </si>
  <si>
    <r>
      <rPr>
        <sz val="10"/>
        <rFont val="Arial CE"/>
        <family val="0"/>
        <charset val="238"/>
      </rPr>
      <t xml:space="preserve">Pozostawiono zaznaczone kolorem dane - wykazane przekroczenia azotu ogólnego wynikają z faktu, iż w I kwartale 2010 r. ścieki dopływające do oczyszczalni miały temperaturę poniżej 12</t>
    </r>
    <r>
      <rPr>
        <sz val="10"/>
        <rFont val="Czcionka tekstu podstawowego"/>
        <family val="0"/>
        <charset val="238"/>
      </rPr>
      <t xml:space="preserve">ºC, stąd występowały przekroczenia w wysokości azotu ogólnego, które rzutowały na średnią roczna wartość tego wskaźnika. Z uwagi na fakt, iż określone w rozporządzeniu MInistra Środowiska w sprawie warunków jakie należy spełnić przy wprowadzaniu ścieków do wód lub do ziemi (...) najwyższe dopuszczalne wartości azotu ogólnego dotyczą średniej rocznej wartości tego wskaźnika w ściekach, obliczonej dla próbek średnich dobowych pobranych w danym roku przy temperaturze ścieków w komorze biologicznej oczyszczalni nie niższej niż 12ºC, pozostawiono symbole PUB2 i "1" w kolumnach 62 i 63</t>
    </r>
  </si>
  <si>
    <t xml:space="preserve">PLDO015</t>
  </si>
  <si>
    <t xml:space="preserve">Oleśnica</t>
  </si>
  <si>
    <t xml:space="preserve">oleśnicki</t>
  </si>
  <si>
    <t xml:space="preserve">Oleśnica m.</t>
  </si>
  <si>
    <t xml:space="preserve">PLDO0150</t>
  </si>
  <si>
    <t xml:space="preserve">ul. Batalionów Chłopskich                                    56-400 Oleśnica                     tel.: 71 3144609</t>
  </si>
  <si>
    <t xml:space="preserve">Widawa</t>
  </si>
  <si>
    <t xml:space="preserve">Rów R-AH</t>
  </si>
  <si>
    <t xml:space="preserve">MO (2005)                       M (2005)                               M (2009)                             M (2010)         </t>
  </si>
  <si>
    <t xml:space="preserve">2005, 2009, 2010</t>
  </si>
  <si>
    <t xml:space="preserve">I  (2010 - w zakresie gospodarki osadami)</t>
  </si>
  <si>
    <t xml:space="preserve">warunkiem zrealizowania inwestycji było pozyskanie taniej energii cieplnej, które nie doszło do skutku</t>
  </si>
  <si>
    <t xml:space="preserve">fermentacja w WKFZ, odwadnianie na prasach taśmowych</t>
  </si>
  <si>
    <t xml:space="preserve">kol. 60 - łączna ilość oczyszczanych ścieków komunalnych z terenu aglomeracji oraz spoza jej obszaru                                                                                                               kol. 94-96 - brak kosztów poniesionych przez samorząd ze względu na brak możliwości ich wyodrębnienia z nakładów ogólnych</t>
  </si>
  <si>
    <t xml:space="preserve">PLDO016</t>
  </si>
  <si>
    <t xml:space="preserve">Dzierżoniów</t>
  </si>
  <si>
    <t xml:space="preserve">Dzierżoniów m.</t>
  </si>
  <si>
    <t xml:space="preserve">Dzierżoniów m.,               Pieszyce</t>
  </si>
  <si>
    <t xml:space="preserve">Nr XL/649/09 z dn. 30.04.2009 r., Dz. Urz. Woj. Doln Nr 107 poz. 2191</t>
  </si>
  <si>
    <t xml:space="preserve">PLDO0160</t>
  </si>
  <si>
    <t xml:space="preserve">58-200 Dzierżoniów ul. Brzegowa 144       tel.: (74)8323708</t>
  </si>
  <si>
    <t xml:space="preserve">fermentacja mezofilna, odwadnianie mechaniczne</t>
  </si>
  <si>
    <t xml:space="preserve">1) Wyjaśnienie: w AKPOŚK_2009 funkcjonują dwie oddzielne aglomeracje: Dzierżoniów i Pieszyce. W kwietniu 2009 roku Uchwałą Sejmiku Województwa Dolnośląskiego powstała nowa aglomeracja Dzierżoniów, w skład której obecnie wchodzą miasto Dzierżoniów oraz miasto Pieszyce. W nowopowstałej aglomeracji Dzierżoniów w chwili obecnej funkcjonują dwie oczyszczalnie ścieków, w Dzierżoniowie i w Pieszycach, przy czym oczyszczalnia ścieków w Pieszycach planowana jest do likwidacji.                                                                                                                                                                                                                                                      2). Wykazana w kol. 60 ilość oczyszczanych ścieków komunalnych jest mniejsza niż wykazana w kol. 34 ilość ścieków odprowadzanych zbiorczym systemem kanalizacyjnym do oczyszczalni, ponieważ część ścieków jest oczyszczana w przeznaczonej do likwidacji oczyszczalni ścieków w Pieszycach.                                                                                                                                                                                                                                                                            3). Wyjaśnienie do kolumn 78, 116-117 - 30.11.2009 r. złożony został wniosek o dofinansowanie z Funduszu Spójności projektu pn. "Uporządkowanie gospodarki wodno-ściekowej na terenie gmin powiatu dzierżoniowskiego - etap I". W zakres projektu wchodzi m.in. zadanie pn. "Rozbudowa oczyszczalni ścieków w Dzierżoniowie", którego zakres realizacji obejmuje budowę i przebudowę  obiektów oczyszczalni, tj. nowej zautomatyzowanej zlewni dla ścieków dowożonych, kraty mechanicznej, piaskownika, osadników wstępnych,  osadników wtórnych, zasilania energetycznego i automatyki. Wniosek przeszedł pozytywną ocenę formalną i merytoryczną I i II stopnia i obecnie oczekuje na potwierdzenie dofinansowania. Zaplanowany poziom dofinansowania z FS to 54,76%. Pozostałe środki na sfinansowanie projektu pochodzić będą z budżetu Gminy Miejskiej Dzierżoniów i WiK Sp. z o.o. w Dzierżoniowie.                                                                                                                                                                      4) W 2010 r. na terenie Gminy Miejskiej Dzierżoniów została wybudowana kanalizacja sanitarna o łącznej długości 0,9 km. Kanalizacja została wybudowana do nowych terenów mieszkaniowych, gdzie w chwili obecnej nie zamieszkują mieszkańcy (budynki w budowie). Najprawdopodobniej nieruchomości zostaną zamieszkałe w 2011 r.</t>
  </si>
  <si>
    <t xml:space="preserve">PLDO017</t>
  </si>
  <si>
    <t xml:space="preserve">Oława</t>
  </si>
  <si>
    <t xml:space="preserve">oławski</t>
  </si>
  <si>
    <t xml:space="preserve">Oława m.</t>
  </si>
  <si>
    <t xml:space="preserve">Oława m.,                                      Oława w.</t>
  </si>
  <si>
    <t xml:space="preserve">PLDO0170</t>
  </si>
  <si>
    <t xml:space="preserve">ul. Rybacka 31                                      Oława                                                 tel.: 71 3139765</t>
  </si>
  <si>
    <t xml:space="preserve">odwadnianie na prasie filtracyjnej</t>
  </si>
  <si>
    <t xml:space="preserve">do uprawy sadzonek w szkółce leśnej</t>
  </si>
  <si>
    <t xml:space="preserve">"Modernizacja oczyszczalni ścieków oraz budowa sieci wodociągowej i kanalizacyjnej w mieście Oława" - wartość projektu 67 312 268 zł netto</t>
  </si>
  <si>
    <t xml:space="preserve">FS - 53,8%                                                            środki własne - 46,2%</t>
  </si>
  <si>
    <t xml:space="preserve">Fundusz Spójności </t>
  </si>
  <si>
    <t xml:space="preserve">Podpisana umowa - w trakcie realizacji</t>
  </si>
  <si>
    <t xml:space="preserve">PLDO018</t>
  </si>
  <si>
    <t xml:space="preserve">Nowa Ruda</t>
  </si>
  <si>
    <t xml:space="preserve">Nowa Ruda m.,                              Nowa Ruda w.,                            Radków </t>
  </si>
  <si>
    <t xml:space="preserve">PLDO0180</t>
  </si>
  <si>
    <t xml:space="preserve">Ścinawka Dolna</t>
  </si>
  <si>
    <t xml:space="preserve">Ścinawka Dolna                             57-410 Ścinawka Średnia                                                  tel.: 74 8715030</t>
  </si>
  <si>
    <t xml:space="preserve">Ścinawka</t>
  </si>
  <si>
    <t xml:space="preserve">2011 - 2012</t>
  </si>
  <si>
    <t xml:space="preserve">brak wystarczających środków finansowych</t>
  </si>
  <si>
    <t xml:space="preserve">stabilizacja</t>
  </si>
  <si>
    <t xml:space="preserve">1. "Budowa kanalizacji sanitarnej w miejscowości Bożków - etap II"                                                        2. "Budowa kanalizacji sanitarnej wraz z przyłączami dla miasta Radkowa, etap IV i V"</t>
  </si>
  <si>
    <t xml:space="preserve">1. 46,7%                                                           2. 60%</t>
  </si>
  <si>
    <t xml:space="preserve">w kol. 18 - 19 podano szacunkowe dane dotyczące liczby mieszkańców podłączonych do sieci i obsługiwanych taborem (dla miasta Nowa Ruda i gminy Nowa Ruda) z uwagi na fakt, iż nie ma możliwości precyzyjnego okreslenia liczby mieszkańców, gdyż umowy na odbiór ścieków podpisywane są na adres (przyłącze), a nie na konkretne osoby</t>
  </si>
  <si>
    <t xml:space="preserve">PLDO019</t>
  </si>
  <si>
    <t xml:space="preserve">Jawor</t>
  </si>
  <si>
    <t xml:space="preserve">jaworski</t>
  </si>
  <si>
    <t xml:space="preserve">Jawor,                                          Paszowice,          Męcinka</t>
  </si>
  <si>
    <t xml:space="preserve">PLDO0190</t>
  </si>
  <si>
    <t xml:space="preserve">Małuszów</t>
  </si>
  <si>
    <t xml:space="preserve">tel.: 8738425</t>
  </si>
  <si>
    <t xml:space="preserve">Uszewica</t>
  </si>
  <si>
    <t xml:space="preserve">fermentacja i zagęszczanie w otwartych komorach fermentacyjnych i odwadnianie na lagunach osadowych</t>
  </si>
  <si>
    <t xml:space="preserve">rekultywacja gleby i ziemi</t>
  </si>
  <si>
    <t xml:space="preserve">"Budowa kanalizacji sanitarnej we wsi Sichówek - Sichów"</t>
  </si>
  <si>
    <t xml:space="preserve">WFOŚiGW, NFOŚiGW, RPO WD</t>
  </si>
  <si>
    <t xml:space="preserve">Przejęto zbiornik od zlikwidowanej cukrowni z planowanym przeznaczeniem do zagospodarowania osadów ściekowych. Instytut Ochrony Środowiska we Wrocławiu opracował ekspertyzę stanu czystości zbiornika akumulacyjnego ścieków technologicznych z byłej cukrowni w Jaworze.                                                                                                                                                                                                                                         Budowa kanalizacji sanitarnej we wsi Sichówek i Sichów zostanie zakończona w 2011 r. W związku z powyższym podano długość sieci kanalizacji sanitarnej wybudowanej tylko w 2010 r. Natomiast liczba osób podłączonych do sieci w 2010 r. dotyczy inwestycji wykonanej w 2009 r. pn. "Budowa sieci kanalizacji sanitarnej Słup - Chroślice - Męcinka"</t>
  </si>
  <si>
    <t xml:space="preserve">PLDO020</t>
  </si>
  <si>
    <t xml:space="preserve">Polkowice</t>
  </si>
  <si>
    <t xml:space="preserve">polkowicki</t>
  </si>
  <si>
    <t xml:space="preserve">Nr 3 z dn. 30.06.2005 r., Dz. Urz. Woj. Doln. Nr 125 poz. 2568, z 2006 r. Nr 98 poz. 1668, z 2007 r. Nr 159 poz. 2039</t>
  </si>
  <si>
    <t xml:space="preserve">PLDO0200</t>
  </si>
  <si>
    <t xml:space="preserve">ul. Strefowa 11             59-100 Polkowice          tel.: 76 8451713</t>
  </si>
  <si>
    <t xml:space="preserve">Szprotawa</t>
  </si>
  <si>
    <t xml:space="preserve">Rów A</t>
  </si>
  <si>
    <t xml:space="preserve">odwadnianie, fermentacja beztlenowa, higienizacja wapnem</t>
  </si>
  <si>
    <t xml:space="preserve">w kol. 34 nie wykazano przyrostu liczby mieszkańców korzystających z sieci kanalizacyjnej pomimo jej wybudowania w 2010 r. z uwagi na fakt, iż nie podłączono jeszcze żadnych mieszkańców do nowowybudowanej sieci</t>
  </si>
  <si>
    <t xml:space="preserve">PLDO021</t>
  </si>
  <si>
    <t xml:space="preserve">Ząbkowice Śląskie</t>
  </si>
  <si>
    <t xml:space="preserve">ząbkowicki</t>
  </si>
  <si>
    <t xml:space="preserve">PLDO0210</t>
  </si>
  <si>
    <t xml:space="preserve">ul. Rzeczna 2                           Ząbkowice Śląskie                    tel.: 74 8151608</t>
  </si>
  <si>
    <t xml:space="preserve">Budzówka</t>
  </si>
  <si>
    <t xml:space="preserve">prasa taśmowa</t>
  </si>
  <si>
    <t xml:space="preserve">rekultywacja składowiska</t>
  </si>
  <si>
    <t xml:space="preserve">Gmina ani lokalne przedsiębiorstwo wodociągowe PWiK Delfin nie podpisują umów na wywóz ścieków taborem asenizacyjnym, stąd nie są w stanie określić dokładnej liczby mieszkańców korzystających z taboru. PWiK Delfin ma podpisane jedynie umowy z kilkoma podmiotami zajmującymi się wywozem ścieków, posiadającymi stosowne zezwolenia w tym zakresie.  Mieszkańcy usługę wywozu zlecają na telefon i rozliczają się na podstawie faktur.  W sprawozdaniu pozostawiono dotychczasowe wartości, gdyż przyjmuje sie założenie, że wszyscy mieszkańcy nie podłączeni do sieci kanalizacyjnej obsługiwani są taborem,  jednakże Gmina wykazała tylko tych, których korzystanie z taboru jest w stani w jakikolwiek sposób udokumentować.</t>
  </si>
  <si>
    <t xml:space="preserve">PLDO022</t>
  </si>
  <si>
    <t xml:space="preserve">Kąty Wrocławskie</t>
  </si>
  <si>
    <t xml:space="preserve">wrocławski</t>
  </si>
  <si>
    <t xml:space="preserve">osadzanie wstępne na zbiorniku retencyjnym</t>
  </si>
  <si>
    <t xml:space="preserve">PLDO0220</t>
  </si>
  <si>
    <t xml:space="preserve">Wszemiłowice-Jurczyce</t>
  </si>
  <si>
    <t xml:space="preserve">Jurczyce                                       tel.: 71 3166167</t>
  </si>
  <si>
    <t xml:space="preserve">B</t>
  </si>
  <si>
    <t xml:space="preserve">prasa</t>
  </si>
  <si>
    <t xml:space="preserve">kredyty i pożyczki bankowe</t>
  </si>
  <si>
    <t xml:space="preserve">"Budowa kanalizacji sanitarnej w miejscowości Bogdaszowice"</t>
  </si>
  <si>
    <t xml:space="preserve">kol. 20, 27, 38, 42, 43 - brak danych                                                                                                                                                                                                                                           kol. 46 - ze względu na brak danych umożliwiających wyliczenie % RLM ścieków przemysłowych podano jedynie % RLM ludności                                                                      kol. 60 - podano ilość ścieków komunalnych rozumianych jako pochodzące od ludności, zakładów przemysłowych, hoteli, magazynów itp. odprowadzanych na podstawie podpisywanych umów na odbiór ścieków                                                                                                                                                                                                      kol. 78 - brak planów inwestycyjnych                                                                                                                                                                                                                                            kol. 97 - podano wydatki poniesione na modernizację sieci kanalizacji ogólnospławnej poniesione w roku 2010, jednak ze względu na brak protokołu odbioru tej sieci nie wykazano jeszcze ilości zmodernizowanej sieci                                                                                                                                                                                                           kol. 114 - podano jedynie nazwę zadania, któe ma dofinansowanie ze środków unijnych, nie podano nazwy zadań realizowanych w 2010 r. ze środcków WFOŚiGW oraz ze środków gminnych i ZGK</t>
  </si>
  <si>
    <t xml:space="preserve">W kol. 98 podano koszty ogółem poniesione na inwestycje związane z oczyszczalnią ścieków; kwota ta nie zostala natomiast rozbita na poszczególne cele związane z inwestycjami na oczyszczalni (przeróbka osadów, dokumentacja projektowa itp.), z uwagi na fakt, iż Gmina nie jest w stanie wydzielić z kosztów ogółem kosztów poniesionych na poszczególne cele ze względu na podpisaną umowę ryczałtową na realizację całego zadania związanego z inwestycjami na oczyszczalni ścieków.</t>
  </si>
  <si>
    <t xml:space="preserve">PLDO023</t>
  </si>
  <si>
    <t xml:space="preserve">Kowary</t>
  </si>
  <si>
    <t xml:space="preserve">PLDO0230</t>
  </si>
  <si>
    <t xml:space="preserve">58-530 Kowary                      ul. Jeleniogórska 39                                         tel. 75 7182771</t>
  </si>
  <si>
    <t xml:space="preserve">Łomnica</t>
  </si>
  <si>
    <t xml:space="preserve">potok Jedlica</t>
  </si>
  <si>
    <t xml:space="preserve">odwadnianie, higienizacja</t>
  </si>
  <si>
    <t xml:space="preserve">"Karkonoski system wodociągów i kanalizacji, etap I"</t>
  </si>
  <si>
    <t xml:space="preserve">Na terenie gminy Kowary (a także gmin: Mysłakowice, Podgórzyn i Szklarska Poręba) zrealizowano Projekt pn. " Karkonoski system wodociągów i kanalizacji, etap I". Projekt ten współfinansowany jest przez UE ze środków FS. Efekty rzeczowe wykazane są w 2010 r., natomiast nakłady finansowe na intwestycję w Kowarach ponoszone były w latach 2008-2010.</t>
  </si>
  <si>
    <t xml:space="preserve">PLDO024</t>
  </si>
  <si>
    <t xml:space="preserve">Ziębice</t>
  </si>
  <si>
    <t xml:space="preserve">Rozbudowa oczyszczalni ścieków w miejscowości Henryków oraz budowa kanalizacji sanitarnej w gminie Ziębice</t>
  </si>
  <si>
    <t xml:space="preserve">85% kosztów kwalifikowanych</t>
  </si>
  <si>
    <t xml:space="preserve">Projekt jest realizowany w dwóch kontraktach budowlanych: I kontrakt - Rozbudowa oczyszczalni ścieków w Henrykowie (termin zakończenia 2011 r.), II kontrakt - Budowa kanalizacji sanitarnej w gminie Ziębice (termin zakończenia 2012 r.). Wkład funduszu dotyczy tylko robót budowlanych (bez kosztów opracowania dokumentacji projektowej).                                                                                                                                                                                                                                             kol. 61 dla oczyszczalni ścieków w Ziębicach - wartość podana w tej kolumnie jest wyższa od ogólnej ilości ścieków komunalnych powstających na terenie aglomeracji (wykazanych w kol.35) z uwagi na fakt, iż na oczyszczalnię kierowane są także wody opadowe                                                                                                                  kol. 31 i 32 - pomimo realizacji zadania polegającego na budowie sieci sanitarnej w kolumnach tych nie wykazano ilości sieci wybudowanej w roku 2010 z uwagi na fakt, iż kanalizacja sanitarna jest w trakcie budowy, nie została oddana do użytkowania</t>
  </si>
  <si>
    <t xml:space="preserve">Skorygowano wykazaną w kolumnie 19 liczbę mieszkańców obsługiwanych przez tabor asenizacyjny.</t>
  </si>
  <si>
    <t xml:space="preserve">PLDO0241</t>
  </si>
  <si>
    <t xml:space="preserve">Ziębice, ul. Gazowa tel.: 74 8163300</t>
  </si>
  <si>
    <t xml:space="preserve">odwodnienie, suszenie</t>
  </si>
  <si>
    <t xml:space="preserve">PLDO0242</t>
  </si>
  <si>
    <t xml:space="preserve">Henryków</t>
  </si>
  <si>
    <t xml:space="preserve">Henryków, ul. Kolejowa                 tel.: 74 8163300</t>
  </si>
  <si>
    <t xml:space="preserve">non B</t>
  </si>
  <si>
    <t xml:space="preserve">przedłużający się termin weryfikacji wniosku do Funduszu Spójności</t>
  </si>
  <si>
    <t xml:space="preserve">PLDO025</t>
  </si>
  <si>
    <t xml:space="preserve">Boguszów - Gorce</t>
  </si>
  <si>
    <t xml:space="preserve">Boguszów Gorce</t>
  </si>
  <si>
    <t xml:space="preserve">Boguszów Gorce,                            Czarny Bór,                                       Stare Bogaczowice</t>
  </si>
  <si>
    <t xml:space="preserve">regulacja pojemności komór</t>
  </si>
  <si>
    <t xml:space="preserve">PLDO0250</t>
  </si>
  <si>
    <t xml:space="preserve">Gorce</t>
  </si>
  <si>
    <t xml:space="preserve">58 - 379 Czarny Bór                     tel.: 074 8440359</t>
  </si>
  <si>
    <t xml:space="preserve">Potok Lesk</t>
  </si>
  <si>
    <t xml:space="preserve">stabilizacja tlenowa, mechaniczne odwadnianie, dosuszanie, humifikacja poprzez sezonowanie</t>
  </si>
  <si>
    <t xml:space="preserve">rekultywacja zamkniętego składowiska odpadów</t>
  </si>
  <si>
    <t xml:space="preserve">Uzupełniono informacje w kolumnie 56 (w ramach przeprowadzonej na oczyszczalni ścieków inwestycji nastąpił przyrost przepustowości o 1400) oraz w kolumnie 118.</t>
  </si>
  <si>
    <t xml:space="preserve">PLDO026</t>
  </si>
  <si>
    <t xml:space="preserve">Złotoryja</t>
  </si>
  <si>
    <t xml:space="preserve">złotoryjski</t>
  </si>
  <si>
    <t xml:space="preserve">Złotoryja m.,                                         Złotoryja w.,                                 Męcinka,                                       Świerzawa</t>
  </si>
  <si>
    <t xml:space="preserve">PLDO0260</t>
  </si>
  <si>
    <t xml:space="preserve">Złotoryja                         Plac Sprzymierzeńców 7</t>
  </si>
  <si>
    <t xml:space="preserve">w chwili obecnej oczyszczalnia spełnia wszystkie standardy, w tym jakości odprowadzanych ścieków. </t>
  </si>
  <si>
    <t xml:space="preserve">otwarte komory fermentacyjne, odwadnianie, higienizacja wapnem palonym</t>
  </si>
  <si>
    <t xml:space="preserve">PLDO027</t>
  </si>
  <si>
    <t xml:space="preserve">Góra</t>
  </si>
  <si>
    <t xml:space="preserve">górowski</t>
  </si>
  <si>
    <t xml:space="preserve">PLDO0270</t>
  </si>
  <si>
    <t xml:space="preserve">ul. Zielona 12                    56-200 Góra</t>
  </si>
  <si>
    <t xml:space="preserve">Barycz</t>
  </si>
  <si>
    <t xml:space="preserve">Rów Śląski</t>
  </si>
  <si>
    <t xml:space="preserve">odwadnianie i higienizacja</t>
  </si>
  <si>
    <t xml:space="preserve">"Budowa sieci kanalizacji sanitarnej w miejscowości Kruszyniec - Włodków Dolny"</t>
  </si>
  <si>
    <t xml:space="preserve">PLDO028</t>
  </si>
  <si>
    <t xml:space="preserve">Trzebnica</t>
  </si>
  <si>
    <t xml:space="preserve">trzebnicki</t>
  </si>
  <si>
    <t xml:space="preserve">tak - przelew burzowy znajduje się na oczyszczalni ścieków ze zbiornika retencyjnego,każdy taki przelew jest rejestrowany</t>
  </si>
  <si>
    <t xml:space="preserve">zbiornik retencyjny  </t>
  </si>
  <si>
    <t xml:space="preserve">PLDO0280</t>
  </si>
  <si>
    <t xml:space="preserve">55-100 Trzebnica             ul. Milicka 47                             tel.: 71 3870629</t>
  </si>
  <si>
    <t xml:space="preserve">Polska Woda</t>
  </si>
  <si>
    <t xml:space="preserve">odwadnianie osadu, higienizacja</t>
  </si>
  <si>
    <t xml:space="preserve">PLDO029</t>
  </si>
  <si>
    <t xml:space="preserve">Brzeg Dolny</t>
  </si>
  <si>
    <t xml:space="preserve">wołowski</t>
  </si>
  <si>
    <t xml:space="preserve">PLDO0290</t>
  </si>
  <si>
    <t xml:space="preserve">Brzeg Dolny         (PCC Rokita S.A.)</t>
  </si>
  <si>
    <t xml:space="preserve">ul. Zakładowa 2         56-120 Brzeg Dolny    tel.: 71 3192390</t>
  </si>
  <si>
    <t xml:space="preserve">non PUB2</t>
  </si>
  <si>
    <t xml:space="preserve">Zmiana koncepcji Modernizacji w wyniku prac pilotowych w skali półtechnicznej</t>
  </si>
  <si>
    <t xml:space="preserve">środki własne PCC Rokita S.A. w Brzegu Dolnym</t>
  </si>
  <si>
    <t xml:space="preserve">Modernizacja Oczyszczalni Ścieków PCC Rokita S.A. w Brzegu Dolnym: etap I Technologia oczyszczania ścieków, etap II Technologia osadowa, etap III Podczyszczalnia ścieków przemysłowych zawierających chlorofenole, etap IV Podczyszczalnia ścieków przemysłowych zawierających detergenty</t>
  </si>
  <si>
    <t xml:space="preserve">PCC Rokita S.A.;     NFOŚiGW w Warszawie</t>
  </si>
  <si>
    <t xml:space="preserve">dotacja NFOŚiGW w wysokości 18% wartości zadania do Podczyszczalni ścieków przemysłowych zawierających chlorofenole</t>
  </si>
  <si>
    <t xml:space="preserve">kol. 99 - wykonano dokumentację techniczną do etapu III Podczyszczalnia ścieków przemysłowych zawierających chlorofenole oraz wykonano koncepcję gospodarki osadowej w obrębie Oczyszczalni Ścieków</t>
  </si>
  <si>
    <t xml:space="preserve">PLDO030</t>
  </si>
  <si>
    <t xml:space="preserve">Kamienna Góra</t>
  </si>
  <si>
    <t xml:space="preserve">kamiennogórski</t>
  </si>
  <si>
    <t xml:space="preserve">Kamienna Góra m. </t>
  </si>
  <si>
    <t xml:space="preserve">PLDO0300</t>
  </si>
  <si>
    <t xml:space="preserve">Kamienna Góra  </t>
  </si>
  <si>
    <t xml:space="preserve">Miejskie Przedsiębiorstwo Wodociągów i Kanalizacji Sp. z o.o.  ul. Zamkowa 3                             58-400 Kamienna Góra                                         tel.: 75 7443042</t>
  </si>
  <si>
    <t xml:space="preserve">mineralilzacja</t>
  </si>
  <si>
    <t xml:space="preserve">rekultywacja terenu przez obcy podmiot</t>
  </si>
  <si>
    <t xml:space="preserve">wykazana w kol. 60 i 61 ilość oczyszczanych ścieków komunalnych uwzględnia także ilość wód opadowych i wód infiltracyjnych dopływających na oczyszczalnię ścieków w wyniku nieszczelności systemu kanalizacyjnego</t>
  </si>
  <si>
    <t xml:space="preserve">PLDO031</t>
  </si>
  <si>
    <t xml:space="preserve">Bolków</t>
  </si>
  <si>
    <t xml:space="preserve">PLDO0310</t>
  </si>
  <si>
    <t xml:space="preserve">Wolbromek</t>
  </si>
  <si>
    <t xml:space="preserve">Wolbromek 81A        59-420 Bolków          tel.: 75 7413281</t>
  </si>
  <si>
    <t xml:space="preserve">Nysa Szalona</t>
  </si>
  <si>
    <t xml:space="preserve">Okres rozpatrywania wniosków o uzyskanie dofinansowania w ramach RPO oraz czas wynikający z warunków realizacji zamówień publicznych zgodnie z ustawą PZP</t>
  </si>
  <si>
    <t xml:space="preserve">fermentacja, odwodnienie</t>
  </si>
  <si>
    <t xml:space="preserve">EFRR</t>
  </si>
  <si>
    <t xml:space="preserve">Modernizacja istniejącej oczyszczalni ścieków w miejscowości Wolbromek</t>
  </si>
  <si>
    <t xml:space="preserve">kol. 23 - zmniejszenie długości kanalizacji ogólnospławnej wynika z rozdziału sieci ogólnospławnej na odcinku 400 m na sieć kanalizacji sanitarnej (nowobudowanej) i deszczowej (istniejącej)                                                                                                                                                                                                                  kol. 34 - liczba mieszkańców przepiętych do kanalizacji sanitarnej w wyniku rodziału sieci ogólnospławnej                                                                                                                  kol. 57 - zmniejszenie przepustowości oczyszczalni wynika ze sporządzenia bilansu jedynie dla miejscowości ujętych w aglomeracji oraz docelowo rozdziału kanalizacji ogólnospławnej na kanalizację sanitarną i deszczową</t>
  </si>
  <si>
    <t xml:space="preserve">PLDO032</t>
  </si>
  <si>
    <t xml:space="preserve">Chojnów</t>
  </si>
  <si>
    <t xml:space="preserve">Chojnów m.</t>
  </si>
  <si>
    <t xml:space="preserve">Chojnów m., </t>
  </si>
  <si>
    <t xml:space="preserve">dobór przepływu</t>
  </si>
  <si>
    <t xml:space="preserve">PLDO0320</t>
  </si>
  <si>
    <t xml:space="preserve">Goliszów</t>
  </si>
  <si>
    <t xml:space="preserve">Goliszów                tel.: 76 8186989</t>
  </si>
  <si>
    <t xml:space="preserve">Czarna Woda</t>
  </si>
  <si>
    <t xml:space="preserve">Skora</t>
  </si>
  <si>
    <t xml:space="preserve">zamknięta komora fermentacyjna, prasa taśmowa</t>
  </si>
  <si>
    <t xml:space="preserve">PLDO033</t>
  </si>
  <si>
    <t xml:space="preserve">Bogatynia</t>
  </si>
  <si>
    <t xml:space="preserve">Nr 21 z dn. 18.12.2007 r., Dz. Urz. Woj. Doln. z 2008 r. Nr 1 poz. 1</t>
  </si>
  <si>
    <t xml:space="preserve">PLDO0330</t>
  </si>
  <si>
    <t xml:space="preserve">ul. Turowska                        59-920 Bogatynia            tel.: 75 7732143</t>
  </si>
  <si>
    <t xml:space="preserve">Miedzianka</t>
  </si>
  <si>
    <t xml:space="preserve">stabilizacja beztlenowa</t>
  </si>
  <si>
    <t xml:space="preserve">wykazana w kol. 85 i 87 sucha masa osadów przeznaczona jest do rekultywacji zwałowiska wewnętrznego PGE KWB Turów.</t>
  </si>
  <si>
    <t xml:space="preserve">W kolumnie 39 wpisano oszacowaną ilość ścieków nieoczyszczonych, które pochodzą od osób, które nie są podłączone do sieci kanalizacyjnej, nie są obsługiwani taborem lub nie korzystają z przydomowych oczyszczalni ścieków.</t>
  </si>
  <si>
    <t xml:space="preserve">PLDO034</t>
  </si>
  <si>
    <t xml:space="preserve">Polanica Zdrój</t>
  </si>
  <si>
    <t xml:space="preserve">Polanica Zdr.</t>
  </si>
  <si>
    <t xml:space="preserve">Polanica Zdrój,  Szczytna,            Duszniki Zdrój</t>
  </si>
  <si>
    <t xml:space="preserve">PLDO0340</t>
  </si>
  <si>
    <t xml:space="preserve">ul. Kłodzka                                       57-320 Polanica Zdrój</t>
  </si>
  <si>
    <t xml:space="preserve">Bystrzyca Dusznicka</t>
  </si>
  <si>
    <t xml:space="preserve">odwadnianie osadu wirówką NOXON oraz higienizacja wapnem palonym</t>
  </si>
  <si>
    <t xml:space="preserve">użyźnianie gleby na terenie oczyszczalni ścieków</t>
  </si>
  <si>
    <t xml:space="preserve">w kolumnach 21, 22, 25 i 26 w sprawozdaniu za rok 2009 nie uwzględniono wybudowanego odcinka kanalizacji (0,2 km), stąd wielkość tą wykazano w niniejszym sprawozdaniu.                                                                                                                                                                                                                                                                  wartość z kolumny 46 jest większa niż 100% z uwagi na fakt, iż Wojewoda w rozporządzeniu wyznaczył aglomerację "Polanica Zdrój" obejmującą jedynie tereny z gminy Polanica Zdrój (i dla ścieków z tego obszaru określona została wielkość RLM aglomeracji = 11000). W sprawozdaniu natomiast wykazano także podłączonych do sieci kanalizacyjnej i oczyszczalni w Polanicy Zdroju mieszkańców z dwóch gmin: Dusznik Zdroju i Szczytnej (na etapie wyznaczania aglomeracji przez Wojewodę obie gminy, mimo kilkukrotnych pism ponaglających nie przedłożyły materiałów umożliwiających włączenie tych terenów do aglomeracji).</t>
  </si>
  <si>
    <t xml:space="preserve">Skorygowano ilości mieszkańców w kolumnach 17-20 (podano dane wyłącznie dla gminy Polanica Zdrój). W skład aglomeracji wyznaczonej rozporządzeniem Wojewody Dolnośląskiego wchodzi wyłącznie Polanica Zdrój, pomimo, że w rzeczywistości do oczyszczalni w Polanicy Zdroju odprowadzane są także ścieki z dwóch innych gmin: Dusznik Zdroju i Szczytnej. Gminy te, pomimo wielokrotnych ponagleń nie przedłożyły materiałów umożliwiających rozszerzenie aglomeracji Polanica Zdrój o tereny tych dwóch gmin.</t>
  </si>
  <si>
    <t xml:space="preserve">PLDO035</t>
  </si>
  <si>
    <t xml:space="preserve">Milicz</t>
  </si>
  <si>
    <t xml:space="preserve">milicki</t>
  </si>
  <si>
    <t xml:space="preserve">tak</t>
  </si>
  <si>
    <t xml:space="preserve">PLDO0350</t>
  </si>
  <si>
    <t xml:space="preserve">56-300 Milicz                         ul. Sułowska 1                      tel.: 71 3841719</t>
  </si>
  <si>
    <t xml:space="preserve">03.2013</t>
  </si>
  <si>
    <t xml:space="preserve">w związku z opóźnieniem podpisania umowy o dofinansowanie zmieniono harmonogram wykonywania poszczególnych zadań w przedsięwzięciu "Uporządkowanie gospodarki ściekowej w zlewni rzeki Baryczy"</t>
  </si>
  <si>
    <t xml:space="preserve">odwadniacz grawitacyjny DAB</t>
  </si>
  <si>
    <t xml:space="preserve">przekazano innemu podmiotowi</t>
  </si>
  <si>
    <t xml:space="preserve">1. "Uporządkowanie gospodarki ściekowej w zlewni rzeki Baryczy"                                                          2. "Uzbrojenie obszaru w rejonie ulic Trzebnickiej, Dojazdowej i Akacjowej w Miliczu"</t>
  </si>
  <si>
    <t xml:space="preserve">1. 85%</t>
  </si>
  <si>
    <t xml:space="preserve">Fundusz Spójności, Program Operacyjny Infrastruktura i Środowisko</t>
  </si>
  <si>
    <t xml:space="preserve">dn. 08.04.2010 r. podpisano umowę o dofinansowanie z Narodowym Funduszem Ochrony Środowiska i Gospodarki Wodnej</t>
  </si>
  <si>
    <t xml:space="preserve">kol. 34 - wykonane odcinki sieci nie zostały podłączone do systemu kanalizacji sanitarnej - podłączenie planowane w ramach zadania pn. "Modernizacja sieci kanalizacji ogólnospławnej w Miliczu"</t>
  </si>
  <si>
    <t xml:space="preserve">PLDO036</t>
  </si>
  <si>
    <t xml:space="preserve">Strzelin</t>
  </si>
  <si>
    <t xml:space="preserve">strzeliński</t>
  </si>
  <si>
    <t xml:space="preserve">Strzelin,                                        Przeworno</t>
  </si>
  <si>
    <t xml:space="preserve">PLDO0360</t>
  </si>
  <si>
    <t xml:space="preserve">Chociwel</t>
  </si>
  <si>
    <t xml:space="preserve">Chociwel 27                           Strzelin                                             tel.: 71 3920211</t>
  </si>
  <si>
    <t xml:space="preserve">Ślęza</t>
  </si>
  <si>
    <t xml:space="preserve">Mała Ślęza</t>
  </si>
  <si>
    <t xml:space="preserve">czerwiec 2012</t>
  </si>
  <si>
    <t xml:space="preserve">prasowanie na prasie taśmowej i wywożenie na laguny w celu stabilizacji tlenowej</t>
  </si>
  <si>
    <t xml:space="preserve">1. "Budowa kanalizacji sanitarnej w Gminie Strzelin wraz z modernizacją oczyszczalni śćieków w Chociwelu"                                                               2. "Budowa kanalizacji sanitarnej w miejscowościach Jegłowa, Krzywina, Strużyna, Kaszówka, Przworno"</t>
  </si>
  <si>
    <t xml:space="preserve">1. 85% kosztów kwalifikowanych; realny koszt dofinansowania POIIŚ wynosić będzie ca. 50% kosztów realizacji całego Projektu</t>
  </si>
  <si>
    <t xml:space="preserve">FS w ramach Programu Operacyjnego Infrastruktura i Środowisko 2007-2013</t>
  </si>
  <si>
    <t xml:space="preserve">29 stycznia 2010 r. ZWiK Strzelin (Przedsiębiorstwo Wodociągowo-Kanalizacyjne) podpisał umowę z WFOŚiGW we Wrocławiu w ramach Programu Infrastruktura i Środowisko (FS) o dofinansowanie projektu</t>
  </si>
  <si>
    <t xml:space="preserve">Gmina Strzelin realizuje projekt "Budowa kanalizacji w Gminie Strzelin wraz z modernizacją oczyszczalni ścieków w Chociwelu" poprzez spółkę ZWiK Strzelin Sp. z o.o. - Zakład Wodociągów i Kanalizacji w Strzelinie, w którym Gmina Strzelin posiada 100% udziałów. Projekt ten nie obejmuje wszystkich miejscowości naszej gminy co zostało przesądzone na etapie wykonania Studium wykonalności przedmiotowego projektu. Pozostałe miejscowości naszej gminy będą skanalizowane w oparciu o inne projekty, nie wykluczamy również podjęcia działań zmierzających do zmiany granic aglomeracji.</t>
  </si>
  <si>
    <t xml:space="preserve">PLDO037</t>
  </si>
  <si>
    <t xml:space="preserve">Lwówek Śląski</t>
  </si>
  <si>
    <t xml:space="preserve">lwówecki</t>
  </si>
  <si>
    <t xml:space="preserve">Lwówek Śląski, Lubomierz</t>
  </si>
  <si>
    <t xml:space="preserve">tak, oględziny raz w miesiącu</t>
  </si>
  <si>
    <t xml:space="preserve">czyszczenie separatorów zanieczyszczeń</t>
  </si>
  <si>
    <t xml:space="preserve">PLDO0370</t>
  </si>
  <si>
    <t xml:space="preserve">ul. Przyjaciół Żołnierza                                            56-600 Lwówek Śl.                   tel.: 75 7822011 </t>
  </si>
  <si>
    <t xml:space="preserve">brak środków finansowych w budżecie Gminy Lwówek Śląski</t>
  </si>
  <si>
    <t xml:space="preserve">fermentacja beztlenowa, odwodnienie osadu na taśmowej prasie filtracyjnej</t>
  </si>
  <si>
    <t xml:space="preserve">"Przebudowa i rozbudowa Oczyszczalni Ścieków Komunalnych w Lwówku Śląskim"</t>
  </si>
  <si>
    <t xml:space="preserve">Koszty dokumentacji technicznej - zapłata za opracowanie kolejnej części</t>
  </si>
  <si>
    <t xml:space="preserve">PLDO038</t>
  </si>
  <si>
    <t xml:space="preserve">Mysłakowice</t>
  </si>
  <si>
    <t xml:space="preserve">Mysałkowice, Podgórzyn</t>
  </si>
  <si>
    <t xml:space="preserve">PLDO0380</t>
  </si>
  <si>
    <t xml:space="preserve">Mysłakowice                           ul. Daszyńskiego 16a</t>
  </si>
  <si>
    <t xml:space="preserve">prasa odwadniająca, higienizacja</t>
  </si>
  <si>
    <t xml:space="preserve">Na terenie gminy Mysłakowice i Podgórzyn (tworzących wspólną aglomerację), a także gmin: Kowary i Szklarska Poręba zrealizowano Projekt pn. "Karkonoski system wodociągów i kanalizacji, etap I". Projekt ten współfinansowany jest prez UE ze środków FS. W 2009 r. wykazano efekty rzeczowe w postaci wybudowanej kanalizacji sanitarnej w miejscowościach: Miłków i Ścięgny (gmina Podgórzyn). W 2010 r. pokazane są natomiast efekty rzeczowe w gminie Mysłakowice. Nakłady finansowe na inwestycję w gminie Mysłakowice i Podgórzyn ponoszone były w latach 2008-2010.</t>
  </si>
  <si>
    <t xml:space="preserve">PLDO039</t>
  </si>
  <si>
    <t xml:space="preserve">Nowogrodziec</t>
  </si>
  <si>
    <t xml:space="preserve">PLDO0390</t>
  </si>
  <si>
    <t xml:space="preserve">Kierżno </t>
  </si>
  <si>
    <t xml:space="preserve">Wstępna koncepcja dotycząca rozwiązania gospodarki ściekowej na terenie Gminy przewidywała likwidację oczyszczalni w Nowogrodżcu oraz budowę oczyszczalni w Kierżnie. Koncepcja ta uległa zmianie ze względu na lokalizację projektowanej oczyszczalni w obszarze Natura 2000 oraz z uwagi na wyższe koszty inwestycji o ok.. 15 mln zł niż w przypadku lokalizacji oczyszczalni w Nowogrodźcu.</t>
  </si>
  <si>
    <t xml:space="preserve">ul. Strzelecka         59-730 Nowogrodziec</t>
  </si>
  <si>
    <t xml:space="preserve">brak środków finansowych, wydłużona  procedura przetargowa (odwołanie KIO), wystąpienie siły wyższej - powódź w 2010</t>
  </si>
  <si>
    <t xml:space="preserve">stabilizacja tlenowa, odwadnienie</t>
  </si>
  <si>
    <t xml:space="preserve">kredyt bankowy</t>
  </si>
  <si>
    <t xml:space="preserve">1. "Budowa kolektora tłocznego z miejscowości Wykroty przez miejscowości Godzieszów, Gierałtów do Nowogrodźca"                                2. "Rozwiązanie gospodarki wodno-ściekowej w gm. Nowogrodziec - Etap Ia"</t>
  </si>
  <si>
    <t xml:space="preserve">1. PROW - 75%                                               2. FS - 85%</t>
  </si>
  <si>
    <t xml:space="preserve">W kol. 21-27 wykazano sieci będące w eksploatacji, natomiast w kol. 31-32 sieci, których wykonanie zostało potwierdzone protokołami odbioru, na które spółka nie posiada jeszcze pozwolenia na użytkowanie, w związku z  czym sieć ta nie jest w eksploatacji; planowane włączenie do eksploatacji nowowybudowanej sieci to przełom roku 2011/2012.                                                                                                                                                                                                                                                   W kol. 58-59 wartości przyjęto z dokumentacji projektowanej oczyszczalni; prognozowane maksymalne bilansy ilościowe ścieków dla pogody suchej i deszczowej.                                                                                                                                                                                                                                                    W kol. 57 projektowana przepustowość 1650 m3/d jest dla wielkości średnich                                                                                                                                                                      W kol. 68-69, 72-75 brak badań laboratoryjnych, brak obowiązku badania azotu i fosforu; istniejąca oczyszczalnia jest poniżej 15000 RLM</t>
  </si>
  <si>
    <t xml:space="preserve">Gmina nie wykazała ilości mieszkańców korzystających z taboru asenizacyjnego lub oczyszczających ścieki w przydomowych oczyszczalniach ścieków, gdyż nie posiada takich danych; nie są prowadzone żadne rejestry, które umożliwiłyby określenie liczby mieszkańców; jednocześnie Gmina nie chce podać szacowanych informacji, z uwagi na fakt, iż dane te mogą okazać się za znacznie odbiegające od rzeczywistości.</t>
  </si>
  <si>
    <t xml:space="preserve">PLDO040</t>
  </si>
  <si>
    <t xml:space="preserve">Żarów</t>
  </si>
  <si>
    <t xml:space="preserve">Żarów,                                         Jaworzyna Śląska</t>
  </si>
  <si>
    <t xml:space="preserve">separator</t>
  </si>
  <si>
    <t xml:space="preserve">PLDO0400</t>
  </si>
  <si>
    <t xml:space="preserve">ul. Przemysłowa 5           58-130 Żarów                 tel.: 74 6499010</t>
  </si>
  <si>
    <t xml:space="preserve">fermentacja, odwadnianie</t>
  </si>
  <si>
    <t xml:space="preserve">odzysk na składowisku odpadów w procesie rekultywacji</t>
  </si>
  <si>
    <t xml:space="preserve">PLDO041</t>
  </si>
  <si>
    <t xml:space="preserve">Walim</t>
  </si>
  <si>
    <t xml:space="preserve">Walim,                                          Głuszyca,                                    Jedlina Zdrój</t>
  </si>
  <si>
    <t xml:space="preserve">Nr 10 z dn. 31.05.2007 r., Dz. Urz. Woj. Doln. Nr 140 poz. 1834</t>
  </si>
  <si>
    <t xml:space="preserve">rejestracja ręczna</t>
  </si>
  <si>
    <t xml:space="preserve">PLDO0410</t>
  </si>
  <si>
    <t xml:space="preserve">Jugowice</t>
  </si>
  <si>
    <t xml:space="preserve">ul. Główna                                               58-351 Jugowice                             tel.: 74 8453316</t>
  </si>
  <si>
    <t xml:space="preserve">Potok C</t>
  </si>
  <si>
    <t xml:space="preserve">zmniejszenie o 9700</t>
  </si>
  <si>
    <t xml:space="preserve">rekultywacja zamkniętego składowiska odpadów, produkcja roślin nie przeznaczonych do spożycia</t>
  </si>
  <si>
    <t xml:space="preserve">Uzupełniono dane w kolumnie 35 i 118; w kolumnie 34 wpisano "0" z uwagi na fakt, iż w 2010 wybudowano 700 m sieci kanalizacyjnej, jednakże kanalizacja ta oddana zostanie do eksploatacji w 2011 r. i dopiero od roku 2011 podłączani będą mieszkańcy</t>
  </si>
  <si>
    <t xml:space="preserve">PLDO042</t>
  </si>
  <si>
    <t xml:space="preserve">Środa Śląska</t>
  </si>
  <si>
    <t xml:space="preserve">średzki</t>
  </si>
  <si>
    <t xml:space="preserve">ograniczenie poprzez średnicę przelewu</t>
  </si>
  <si>
    <t xml:space="preserve">PLDO0420</t>
  </si>
  <si>
    <t xml:space="preserve">Średzka Woda</t>
  </si>
  <si>
    <t xml:space="preserve">ul. Sikorskiego 43    55-300 Środa Śląska     tel.: 71 3172059</t>
  </si>
  <si>
    <t xml:space="preserve">brak dotacji z FS</t>
  </si>
  <si>
    <t xml:space="preserve">odwadnianie na prasie taśmowej</t>
  </si>
  <si>
    <t xml:space="preserve">kompostowanie i sekwencyjne osuszanie poprzez wysiew traw na osadzie</t>
  </si>
  <si>
    <t xml:space="preserve">FS - 10723,72 PROW - 1315,58</t>
  </si>
  <si>
    <t xml:space="preserve">"Inwestycje w zakresie gospodarki wodno-ściekowej w miejscowościach Środa Śląska, Ciechów i Bukówek" - FS                                                        "Budowa kanalizacji sanitarnej w miejscowościach: Chwalimierz, Jugowiec, Kryniczno" - PROW</t>
  </si>
  <si>
    <t xml:space="preserve">FS - 48%                                                   PROW - 50%</t>
  </si>
  <si>
    <t xml:space="preserve">wykazane w kol. 100 środki poniesiono na rozpoczętą modernizację oczyszczalni - modernizacji nie ukończono z powodu braku środków finansowych</t>
  </si>
  <si>
    <t xml:space="preserve">PLDO043</t>
  </si>
  <si>
    <t xml:space="preserve">Jelcz-Laskowice</t>
  </si>
  <si>
    <t xml:space="preserve">PLDO0430</t>
  </si>
  <si>
    <t xml:space="preserve">Jelcz-Laskowice       ul. Zachodnia 4         tel.: 782003850</t>
  </si>
  <si>
    <t xml:space="preserve">osad po fermentacji w OKF odwodniony na prasie taśmowej</t>
  </si>
  <si>
    <t xml:space="preserve">PROW (2011 r. - kwota 939 021 zł)</t>
  </si>
  <si>
    <t xml:space="preserve">podpisana umowa na dofinansowanie  </t>
  </si>
  <si>
    <t xml:space="preserve">kwota wykazana w kol. 116 przeznaczona zostanie na rozbudowę sieci kanalizacyjnej na terenie gminy</t>
  </si>
  <si>
    <t xml:space="preserve">PLDO044</t>
  </si>
  <si>
    <t xml:space="preserve">Wołów</t>
  </si>
  <si>
    <t xml:space="preserve">PLDO0440</t>
  </si>
  <si>
    <t xml:space="preserve">Wołów                                          ul. Powstańców Śl. 11                                             tel. 71 3892707</t>
  </si>
  <si>
    <t xml:space="preserve">Jezierzyca</t>
  </si>
  <si>
    <t xml:space="preserve">Juszka</t>
  </si>
  <si>
    <t xml:space="preserve">wydzielona stabilizacja tlenowa, odwadnianie mechaniczne, higienizacja wapnem</t>
  </si>
  <si>
    <t xml:space="preserve">uprawa roślin nieprzeznaczonych do spożycia i produkcji pasz</t>
  </si>
  <si>
    <t xml:space="preserve">PLDO045</t>
  </si>
  <si>
    <t xml:space="preserve">Długołęka</t>
  </si>
  <si>
    <t xml:space="preserve">separatory, osadniki</t>
  </si>
  <si>
    <t xml:space="preserve">1. "Budowa kanalizacji sanitarnej grawitacyjnej i tłocznej wraz z przyłączami w m. Długołęka, gmina Długołęka wzdłuż osi aktywności gospodarczej - etap I i II (WFOŚiGW)"                                                                                         2. "Budowa kanalizacji sanitarnej grawitacyjnej i tłocznej wraz z przyłączami w m. Długołęka, gmina Długołęka wzdłuż osi aktywności gospodarczej - etap III" (WFOŚiGW)                                                                             3. " Budowa kanalizacji sanitarnej w m. Kiełczów, gmina Długołęka (część ul. Wrocławskiej wraz z siecią przesyłową do oczyszczalni w Mirkowie) - etap I" (WFOŚiGW)</t>
  </si>
  <si>
    <t xml:space="preserve">1. 27                                                2. 26                                                   3. 19</t>
  </si>
  <si>
    <t xml:space="preserve">kol. 98 - koszty poniesione na inwestycję zrealizowaną w 2009 r.                                                                                                                                                                             Kol. 106 - w 2010 r. wpłynęła do budżetu gmijny dotacja z WFOŚiGW w kwocie 800 tys. przyznana za projekt (budowa oczyszczalni) zrealizowany w 2009 r.                                                                                                                                                                                                                                                                          kol. 110 - dofinansowanie z EFRR przyznane za projekt pn. "Budowa i przebudowa oczyszczalni ścieków w miejscowości Mirków - etap I" zrealizowany w 2009 r. Pieniądze w kwocie 4 017 600 zł przekazano w 2010 r.</t>
  </si>
  <si>
    <t xml:space="preserve">PLDO0451</t>
  </si>
  <si>
    <t xml:space="preserve">Mirków</t>
  </si>
  <si>
    <t xml:space="preserve">ul. Bławatna 1A                55-095 Mirków                    tel.: 607064372</t>
  </si>
  <si>
    <t xml:space="preserve">Dobra</t>
  </si>
  <si>
    <t xml:space="preserve">rów RT</t>
  </si>
  <si>
    <t xml:space="preserve">BN</t>
  </si>
  <si>
    <t xml:space="preserve">R</t>
  </si>
  <si>
    <t xml:space="preserve">brak środków finansowych</t>
  </si>
  <si>
    <t xml:space="preserve">tlenowa stabilizacja, odwadnianie na prasie taśmowej</t>
  </si>
  <si>
    <t xml:space="preserve">do upraw roślin nieprzeznaczonych do spożycia i produkcji pasz</t>
  </si>
  <si>
    <t xml:space="preserve">PLDO0452</t>
  </si>
  <si>
    <t xml:space="preserve">Łozina</t>
  </si>
  <si>
    <t xml:space="preserve">Oczyszczalnia ścieków w miejscowości Łozina nie wchodzi w skład aglomeracji. Na terenie aglomeracji Długołęka funkcjonuje tylko jedna oczyszczalnia w miejscowości Mirków.</t>
  </si>
  <si>
    <t xml:space="preserve">PLDO046</t>
  </si>
  <si>
    <t xml:space="preserve">Kudowa Zdrój</t>
  </si>
  <si>
    <t xml:space="preserve">Kudowa Zdrój,                                Lewin Kłodzki</t>
  </si>
  <si>
    <t xml:space="preserve">zbiornik wód burzowych</t>
  </si>
  <si>
    <t xml:space="preserve">PLDO0460</t>
  </si>
  <si>
    <t xml:space="preserve">57-350 Kudowa Zdrój      ul. Nad Potokiem 58                 tel.: 74 8661994</t>
  </si>
  <si>
    <t xml:space="preserve">Łaba</t>
  </si>
  <si>
    <t xml:space="preserve">Metuje</t>
  </si>
  <si>
    <t xml:space="preserve">Klikawa</t>
  </si>
  <si>
    <t xml:space="preserve">fermentacja metanowa, odwodnieine na prasie taśmowej</t>
  </si>
  <si>
    <t xml:space="preserve">FWT                          PROW</t>
  </si>
  <si>
    <t xml:space="preserve">1. "Polepszenie stanu środowiska naturalnego w gminach Lewin Kłodzki i olesnice v Orlickich Horach" (FWT)                                            2. "Budowa kolektora sanitarnego w m. Jeleniów" (PROW)</t>
  </si>
  <si>
    <t xml:space="preserve">1. FWT - 85                                                                2. PROW - 75</t>
  </si>
  <si>
    <t xml:space="preserve">Nowo wybudowana kanalizacja nie posiada jeszcze podłączonych odbiorców.</t>
  </si>
  <si>
    <t xml:space="preserve">PLDO047</t>
  </si>
  <si>
    <t xml:space="preserve">Syców </t>
  </si>
  <si>
    <t xml:space="preserve">PLDO0470</t>
  </si>
  <si>
    <t xml:space="preserve">ul. Komorowska                   Syców                                      tel.: 62 7855180</t>
  </si>
  <si>
    <t xml:space="preserve">Młyńska Woda</t>
  </si>
  <si>
    <t xml:space="preserve">Błociec</t>
  </si>
  <si>
    <t xml:space="preserve">odwadnianie mechaniczne</t>
  </si>
  <si>
    <t xml:space="preserve">NMF</t>
  </si>
  <si>
    <t xml:space="preserve">"Budowa oczyszczalni ścieków w Sycowie oraz budowa sieci kanalizacyjnej, etap I, część III"</t>
  </si>
  <si>
    <t xml:space="preserve">1. NMF - 44                                                   2. WFOŚiGW - 49</t>
  </si>
  <si>
    <t xml:space="preserve">PLDO048</t>
  </si>
  <si>
    <t xml:space="preserve">Piechowice</t>
  </si>
  <si>
    <t xml:space="preserve">PLDO0480</t>
  </si>
  <si>
    <t xml:space="preserve">Piechowice                    ul. Cieplicka 28</t>
  </si>
  <si>
    <t xml:space="preserve">Kamienna</t>
  </si>
  <si>
    <t xml:space="preserve">prasa odwadniająca </t>
  </si>
  <si>
    <t xml:space="preserve">kredyt bankowy BGŻ S.A.</t>
  </si>
  <si>
    <t xml:space="preserve">PLDO049</t>
  </si>
  <si>
    <t xml:space="preserve">Bystrzyca Kłodzka</t>
  </si>
  <si>
    <t xml:space="preserve">zainstalowane separatory lammelowe</t>
  </si>
  <si>
    <t xml:space="preserve">PLDO0490</t>
  </si>
  <si>
    <t xml:space="preserve">ul. Kłodzka 1A          57-500 Bystrzyca Kłodzka                    tel.: 74 8114278</t>
  </si>
  <si>
    <t xml:space="preserve">stabilizacja tlenowa w komorach stabilizacji osadu, odwadnianie na prasie f.Andritz przy użyciu polielektrolitu</t>
  </si>
  <si>
    <t xml:space="preserve">metoda R14</t>
  </si>
  <si>
    <t xml:space="preserve">Uporządkowanie gospodarki wodno-ściekowej aglomeracji Bystrzyca Kłodzka</t>
  </si>
  <si>
    <t xml:space="preserve">40-60</t>
  </si>
  <si>
    <t xml:space="preserve">PROW, Fundusz Spójności</t>
  </si>
  <si>
    <t xml:space="preserve">oczekuje się na ogłoszenie naborów wniosków o dofinansowanie</t>
  </si>
  <si>
    <t xml:space="preserve">PLDO050</t>
  </si>
  <si>
    <t xml:space="preserve">Lubawka</t>
  </si>
  <si>
    <t xml:space="preserve">PLDO0500</t>
  </si>
  <si>
    <t xml:space="preserve">Lubawka                              tel.: 75 7411539</t>
  </si>
  <si>
    <t xml:space="preserve">fermentacja na dnach stawów osadowych</t>
  </si>
  <si>
    <t xml:space="preserve">w kol. 34 nie wykazano przyrostu liczby mieszkańców korzystających z sieci kanalizacyjnej pomimo jej wybudowania w 2010 r. z uwagi na fakt, iż sieć ta nie została jeszcze oddana do użytkowania                                                                                                                                                                                                                            w kol. 85 i dalszych nie wykazano ilości powstającej na oczyszczalni ścieków suchej masy osadów w odniesieniu do sposobu ich zagospodarowania z uwagi na fakt, iż zgodnie z zastosowaną na oczyszczalni technologią osad poddawany jest suszeniu i leżakowaniu na dnie stawów osadowych; usuwany jest raz na 8-10 la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kol. 95 i dalszych nie wykazano nakładów poniesionych na budowę sieci kanalizacyjnej z uwagi na fakt, iż inwestycje rozpoczęte zostały w 2009 r., ale nie zostały jeszcze zakończone (nakłady zostaną wykazane po zakończeniu inwestycji)</t>
  </si>
  <si>
    <t xml:space="preserve">PLDO051</t>
  </si>
  <si>
    <t xml:space="preserve">Leśna</t>
  </si>
  <si>
    <t xml:space="preserve">PLDO0510</t>
  </si>
  <si>
    <t xml:space="preserve">Smolnik</t>
  </si>
  <si>
    <t xml:space="preserve">Smolnik                                                59-820 Leśna                            tel.: 75 7211180</t>
  </si>
  <si>
    <t xml:space="preserve">Potok Miłoszowski</t>
  </si>
  <si>
    <t xml:space="preserve">R, MO</t>
  </si>
  <si>
    <t xml:space="preserve">fermentacja psychrofilna, odwadnianie na prasie taśmowej</t>
  </si>
  <si>
    <t xml:space="preserve">rekultywacja terenu oczyszczalni</t>
  </si>
  <si>
    <t xml:space="preserve">PLDO053</t>
  </si>
  <si>
    <t xml:space="preserve">Dobrzykowice</t>
  </si>
  <si>
    <t xml:space="preserve">Czernica</t>
  </si>
  <si>
    <t xml:space="preserve">PLDO0530</t>
  </si>
  <si>
    <t xml:space="preserve">Kamieniec Wrocławski                                       działka nr 197/1                       tel.: 71 3466535</t>
  </si>
  <si>
    <t xml:space="preserve">Mrówka</t>
  </si>
  <si>
    <t xml:space="preserve">fermentacja beztlenowa</t>
  </si>
  <si>
    <t xml:space="preserve">środki prywatne</t>
  </si>
  <si>
    <t xml:space="preserve">"Budowa kanalizacji sanitarnej w miejscowości Nadolice Wielkie"</t>
  </si>
  <si>
    <t xml:space="preserve">Urząd Marszałkowski</t>
  </si>
  <si>
    <t xml:space="preserve">zakończone</t>
  </si>
  <si>
    <t xml:space="preserve">kol. 78 - brak planowanych inwestycji                                                                                                                                                                                                                                       kol. 116 - dofinansowanie na realizację zadania z kol. 114 w ramach PROW 2007-2013 w wysokości 50%</t>
  </si>
  <si>
    <t xml:space="preserve">PLDO054</t>
  </si>
  <si>
    <t xml:space="preserve">Ścinawa</t>
  </si>
  <si>
    <t xml:space="preserve">PLDO0540</t>
  </si>
  <si>
    <t xml:space="preserve">Ścinawa                                  ul. Chobieńska                          tel.: 76 8412636</t>
  </si>
  <si>
    <t xml:space="preserve">Ługa</t>
  </si>
  <si>
    <t xml:space="preserve">powódź 2010</t>
  </si>
  <si>
    <t xml:space="preserve">odwadnianie na poletku osadów</t>
  </si>
  <si>
    <t xml:space="preserve">"Budowa sieci wodociągowej, kanalizacji sanitarnej w Ścinawie - Osiedle Klasztorne</t>
  </si>
  <si>
    <t xml:space="preserve">kol. 114 - wskazano projekt, na który Gmina zamierza podpisać umowę z WFOŚiGW</t>
  </si>
  <si>
    <t xml:space="preserve">PLDO055</t>
  </si>
  <si>
    <t xml:space="preserve">Olszyna</t>
  </si>
  <si>
    <t xml:space="preserve">Olszyna,                              Gryfów Śląski,                      Lubań w.</t>
  </si>
  <si>
    <t xml:space="preserve">PLDO0550</t>
  </si>
  <si>
    <t xml:space="preserve">Olszyna                                          ul. Wolności                                      tel.: 75 7212259</t>
  </si>
  <si>
    <t xml:space="preserve">Olszówka</t>
  </si>
  <si>
    <t xml:space="preserve">grawitacyjno-mechaniczna</t>
  </si>
  <si>
    <t xml:space="preserve">PLDO056</t>
  </si>
  <si>
    <t xml:space="preserve">Świeradów Zdrój</t>
  </si>
  <si>
    <t xml:space="preserve">PLDO0560</t>
  </si>
  <si>
    <t xml:space="preserve">59-850 Świeradów Zdrój                                   ul. Wiejska 9                       tel.: 500101733</t>
  </si>
  <si>
    <t xml:space="preserve">odwodnienie na prasie taśmowej </t>
  </si>
  <si>
    <t xml:space="preserve">w kolumnie 96 wykazano nakłady poniesione na sieci kanalizacji sanitarnej nieoddane jeszcze do użytku</t>
  </si>
  <si>
    <t xml:space="preserve">PLDO057</t>
  </si>
  <si>
    <t xml:space="preserve">Pieszyce</t>
  </si>
  <si>
    <t xml:space="preserve">Uchwałą Nr XL/649/09 z dn. 30.04.2009 r. (Dz. Urz. Woj. Doln Nr 107 poz. 2191) Sejmik Województwa Dolnośląskiego rozszerzył aglomerację "Dzierżoniów" o tereny miasta Pieszyce, znosząc jednocześnie wcześniejsze zapisy rozporządzeń Wojewody Dolnośląskiego, w których wyznaczone zostały aglomeracje "Dzierżoniów" i "Pieszyce". W chwili obecnej dane dotyczące terenów miasta Pieszyce zostały uwzględnione w wierszu dot. aglomeracji "Dzierżoniów".</t>
  </si>
  <si>
    <t xml:space="preserve">PLDO0570</t>
  </si>
  <si>
    <t xml:space="preserve">Wyjaśnienie: w AKPOŚK_2009 funkcjonują dwie oddzielne aglomeracje: Dzierżoniów i Pieszyce. W kwietniu 2009 roku Uchwałą Sejmiku Województwa Dolnośląskiego powstała nowa aglomeracja Dzierżoniów, w skład której obecnie wchodzą miasto Dzierżoniów oraz miasto Pieszyce. W nowopowstałej aglomeracji Dzierżoniów w chwili obecnej funkcjonują dwie oczyszczalnie ścieków, w Dzierżoniowie i w Pieszycach, przy czym oczyszczalnia ścieków w Pieszycach planowana jest do likwidacji.  Dane odnośnie miasta Pieszyc są uwzględnione w aglomeracji Dzierżoniów.</t>
  </si>
  <si>
    <t xml:space="preserve">PLDO058</t>
  </si>
  <si>
    <t xml:space="preserve">Mirsk</t>
  </si>
  <si>
    <t xml:space="preserve">PLDO0580</t>
  </si>
  <si>
    <t xml:space="preserve">ul. Osiedle Lniarskie 30                                                tel.: 75 7834247</t>
  </si>
  <si>
    <t xml:space="preserve">tlenowa stabilizacja, odwadnianie na prasie, higienizacja wapnem</t>
  </si>
  <si>
    <t xml:space="preserve">kwota na projekty techniczne budowy kanalizacji wraz z pozwoleniami na budowę na Gminę</t>
  </si>
  <si>
    <t xml:space="preserve">Założono, że z liczby mieszkańców w aglomeracji ogółem ok.. 10% mieszkańców odprowadza ścieki do środowiska bez oczyszczenia; stąd pozostała różnica to 925 mieszkańców. Resztę doliczono do ilości mieszkańców obsługiwanych przez tabor w kol. 19. W związku z tym uzupełnono też wartość w kol. 39 (ilość ścieków nieoczyszczanych).</t>
  </si>
  <si>
    <t xml:space="preserve">PLDO059</t>
  </si>
  <si>
    <t xml:space="preserve">Sobótka</t>
  </si>
  <si>
    <t xml:space="preserve">intensywne rozcieńczanie</t>
  </si>
  <si>
    <t xml:space="preserve">PLDO0590</t>
  </si>
  <si>
    <t xml:space="preserve">ul. Czysta 7                     tel.: 71 3162286</t>
  </si>
  <si>
    <t xml:space="preserve">rów melioracyjny zlewni Czarnej Wody</t>
  </si>
  <si>
    <t xml:space="preserve">komory stabilizacji, poletka osadowe, pryzma kompostownicza</t>
  </si>
  <si>
    <t xml:space="preserve">"Rozbudowa i modernizacja oczyszczalni ścieków w Sobótce oraz budowa kanalizacji sanitarnej w Sobótce Zachodniej z Osiedlem Różanym"</t>
  </si>
  <si>
    <t xml:space="preserve">Koszty budowy kanalizacji podane w kolumnach 94 i 96, koszty rozbudowy i modernizacji oczyszczalni w kolumnach 98 i 100 oraz razem w kolumnie 103 dotyczą nakładów inwestycyjnych poniesionych w roku 2010 dla zadania realizowanego i finansowanego w latach 2008-2010</t>
  </si>
  <si>
    <t xml:space="preserve">PLDO062</t>
  </si>
  <si>
    <t xml:space="preserve">Wojcieszów</t>
  </si>
  <si>
    <t xml:space="preserve">PLDO0620</t>
  </si>
  <si>
    <t xml:space="preserve">ul. Kościelna                            59-550 Wojcieszów            tel.: 75 7512284</t>
  </si>
  <si>
    <t xml:space="preserve">brak środków własnych</t>
  </si>
  <si>
    <t xml:space="preserve">PLDO063</t>
  </si>
  <si>
    <t xml:space="preserve">Oborniki Śląskie</t>
  </si>
  <si>
    <t xml:space="preserve">PLDO0631</t>
  </si>
  <si>
    <t xml:space="preserve">Oborniki Śląskie ul. Grunwaldzka</t>
  </si>
  <si>
    <t xml:space="preserve">ul. Grunwaldzka 41          55-120 Oborniki Śląskie                                         tel.: 71 3102769</t>
  </si>
  <si>
    <t xml:space="preserve">Młynówka (Lubnówka)</t>
  </si>
  <si>
    <t xml:space="preserve">Strużnia</t>
  </si>
  <si>
    <t xml:space="preserve">stabilizacja na poletkach osadowych</t>
  </si>
  <si>
    <t xml:space="preserve">PLDO0632</t>
  </si>
  <si>
    <t xml:space="preserve">Oborniki Śląskie ul.II Armii WP</t>
  </si>
  <si>
    <t xml:space="preserve">ul. II Armii WP                     55-120 Oborniki Śląskie                                 tel.: 71 3102235</t>
  </si>
  <si>
    <t xml:space="preserve">PLDO064</t>
  </si>
  <si>
    <t xml:space="preserve">Prochowice</t>
  </si>
  <si>
    <t xml:space="preserve">PLDO0640</t>
  </si>
  <si>
    <t xml:space="preserve">Prochowice                    ul. Jagiellońska 32     tel.: 76 8584899</t>
  </si>
  <si>
    <t xml:space="preserve">Kanał Prochowicki</t>
  </si>
  <si>
    <t xml:space="preserve">tlenowa stabilizacja, odwodnienie, higienizacja osadu</t>
  </si>
  <si>
    <t xml:space="preserve">PROW działanie: "Podstawowe usługi…"                                                                         Dotacja w  WFOŚiGW</t>
  </si>
  <si>
    <t xml:space="preserve">PROW 41%                      WFOŚiGW 24%                     kosztów budowy kanalizacji w 3 miejscowościach-8,6 km</t>
  </si>
  <si>
    <t xml:space="preserve">kol. 31-32 - w latach 2009-2011 budowana jest sieć kanalizacji sanitarnej i ponoszone są nakłady finansowe, ale efekt rzeczowy (8,6 km ks) zostanie wykazany po zakończeniu inwestycji - w sprawozdaniu za rok 2011                                                                                                                                                                                                kol. 111 - wykazana kwota to pożyczka z BGK na wyprzedzające finansowanie inwestycji - środki UE w ramach PROW                                                                                                        kol. 114 - PROW "Podstawowe usługi..." 940.975 zł. Dotacja z WFOŚiGW 551.300 zł. W 2011 roku Gmina będzie aplikowała o dotację z PROW na II etap budowy kanalizacji 8,6 km</t>
  </si>
  <si>
    <t xml:space="preserve">PLDO066</t>
  </si>
  <si>
    <t xml:space="preserve">Warta Bolesławiecka</t>
  </si>
  <si>
    <t xml:space="preserve">Warta Bolesławiecka, Gromadka,      Pielgrzymka</t>
  </si>
  <si>
    <t xml:space="preserve">różnica w stosunku do roku poprzedniego w kolumnie 25 wynika z przeprowadzonej inwentaryzacji przez Gminny Zakład Gospodarki Komunalnej w Warcie Bolesławieckiej orz wcześniejszej błędnie przyjętej interpretacij pojęcia "sieć" (z przyłączami)                                                                                                                                         kol. 19 - tabor asenizacyjny obsługuje jedynie podmioty gospodarcze lub toalety przenośne dla mieszkańców                                                                                        kol. 77-81 zadanie zrealizowane w 2010 r. polegające na zwiększeniu przepustowości oczyszczalni w Tomaszowie Bolesławieckim o 209 m3/d na potrzeby Gminy jest wystarczająca. Obecnie nie istnieje potrzeba osiągnięcia docelowej przepustowości 2000 m3/d. Na dzień dzisiejszy nie planujemy realizacji modernizacji części osadowej oczyszczalni. Obecne uregulowania prawne umożliwiają nam zagospodarowanie powstałych w ww. oczyszczalni osadów ściekowych w rolnictwie.</t>
  </si>
  <si>
    <t xml:space="preserve">PLDO0661</t>
  </si>
  <si>
    <t xml:space="preserve">Tomaszów Bolesławiecki</t>
  </si>
  <si>
    <t xml:space="preserve">Tomaszów Bolesławiecki                          tel.: 75 7389343</t>
  </si>
  <si>
    <t xml:space="preserve">Bobrzyca</t>
  </si>
  <si>
    <t xml:space="preserve">R </t>
  </si>
  <si>
    <t xml:space="preserve">stabilizacja, odwadnianie na prasie, higienizacja</t>
  </si>
  <si>
    <t xml:space="preserve">PLDO0662</t>
  </si>
  <si>
    <t xml:space="preserve">Raciborowice Dolne</t>
  </si>
  <si>
    <t xml:space="preserve">Raciborowice Dolne             tel.: 75 7389343</t>
  </si>
  <si>
    <t xml:space="preserve">PLDO067</t>
  </si>
  <si>
    <t xml:space="preserve">Wąsosz</t>
  </si>
  <si>
    <t xml:space="preserve">Wąsosz,                                       Jemielno,                                   Góra,                                                Wińsko</t>
  </si>
  <si>
    <t xml:space="preserve">PLDO0670</t>
  </si>
  <si>
    <t xml:space="preserve">ul. Rzemieślnicza 16   tel.: 65 5437852</t>
  </si>
  <si>
    <t xml:space="preserve">Orla</t>
  </si>
  <si>
    <t xml:space="preserve">stabilizacja, higienizacja, osuszanie, granulowanie</t>
  </si>
  <si>
    <t xml:space="preserve">Rozbudowa oczyszczalni ścieków w Wąsoszu przy ul. Rzemieślniczej - dofinansowanie z RPO WD</t>
  </si>
  <si>
    <t xml:space="preserve">kol. 114 i 115 - dotyczy środków unijnych na realizację zadania pozyskanych z RPO WD w formie refundacji. Środki zostały uruchomione w pażdzierniku 2010 r. - pierwsza transza. Ostatnia transza przewidziana jest do wypłaty w marcu 2011 r.</t>
  </si>
  <si>
    <t xml:space="preserve">PLDO068</t>
  </si>
  <si>
    <t xml:space="preserve">Święta Katarzyna</t>
  </si>
  <si>
    <t xml:space="preserve">Siechnice</t>
  </si>
  <si>
    <t xml:space="preserve">PLDO0680</t>
  </si>
  <si>
    <t xml:space="preserve">ul. Zachodnia          Stoszowice              tel.: 71 3117280</t>
  </si>
  <si>
    <t xml:space="preserve">odwodnienie, prasowanie</t>
  </si>
  <si>
    <t xml:space="preserve">PLDO069</t>
  </si>
  <si>
    <t xml:space="preserve">Stronie Śląskie</t>
  </si>
  <si>
    <t xml:space="preserve">ustalanie dopuszczalnej liczby przelewów zgodnie z obowiązującymi przepisami</t>
  </si>
  <si>
    <t xml:space="preserve">PLDO0690</t>
  </si>
  <si>
    <t xml:space="preserve">Strachocin 39           tel.: 74 8115460</t>
  </si>
  <si>
    <t xml:space="preserve">Biała Lądecka</t>
  </si>
  <si>
    <t xml:space="preserve">odwadnianie na lagunach</t>
  </si>
  <si>
    <t xml:space="preserve">EFRR        (RPO WD)</t>
  </si>
  <si>
    <t xml:space="preserve">1. "Budowa kanalizacji sanitarnej Stronie Śląskie, Bielice"                                                   2. "Modernizacja i rozbudowa oczyszczalni ścieków we wsi Strachocin"</t>
  </si>
  <si>
    <t xml:space="preserve">78,99 dla budowy kanalizacji                          84,99 dla rozbudowy oczyszczalni ścieków</t>
  </si>
  <si>
    <t xml:space="preserve">PLDO070</t>
  </si>
  <si>
    <t xml:space="preserve">Łagiewniki</t>
  </si>
  <si>
    <t xml:space="preserve">PLDO0700</t>
  </si>
  <si>
    <t xml:space="preserve">2</t>
  </si>
  <si>
    <t xml:space="preserve">Podstawowe Usługi dla Gospodarki i Ludności Wiejskiej</t>
  </si>
  <si>
    <t xml:space="preserve">kol. 34 - nie wykazano przyrostu ilości mieszkańców pomimo wybudowania sieci kanalizacyjnej, z uwagi na fakt, iż w 2010 r. odebrana została kanalizacja, ale nie ma podłączeń przykanalików</t>
  </si>
  <si>
    <t xml:space="preserve">PLDO0701</t>
  </si>
  <si>
    <t xml:space="preserve">OŚ Łagiewniki          ul. Lipowa                tel.: 74 8939509</t>
  </si>
  <si>
    <t xml:space="preserve">rów melioracyjny</t>
  </si>
  <si>
    <t xml:space="preserve">wywożone na oczyszczalnię ścieków w Sokołowicach i tam magazynowane czasowo na terenie oczyszczalni</t>
  </si>
  <si>
    <t xml:space="preserve">PLDO0702</t>
  </si>
  <si>
    <t xml:space="preserve">Sokolniki</t>
  </si>
  <si>
    <t xml:space="preserve">tel.: 74 8939509</t>
  </si>
  <si>
    <t xml:space="preserve">Oleszna</t>
  </si>
  <si>
    <t xml:space="preserve">stabilizacja na poletkach</t>
  </si>
  <si>
    <t xml:space="preserve">PLDO071</t>
  </si>
  <si>
    <t xml:space="preserve">Pieńsk</t>
  </si>
  <si>
    <t xml:space="preserve">PLDO0710</t>
  </si>
  <si>
    <t xml:space="preserve">Dz.o nr ewid. 229 Obręb I Pieńsk         tel.: 757786977</t>
  </si>
  <si>
    <t xml:space="preserve">osuszanie</t>
  </si>
  <si>
    <t xml:space="preserve">Złożono wniosek o dofinansowanie w ramach programu operacyjnego RPO WD 2007-2013.</t>
  </si>
  <si>
    <t xml:space="preserve">PLDO072</t>
  </si>
  <si>
    <t xml:space="preserve">Przemków</t>
  </si>
  <si>
    <t xml:space="preserve">Przemków,                              Radwanice</t>
  </si>
  <si>
    <t xml:space="preserve">PLDO0720</t>
  </si>
  <si>
    <t xml:space="preserve">OŚ w Przemkowie</t>
  </si>
  <si>
    <t xml:space="preserve">tel.: 76 8310182       ul. Wielkie Piece       dz,nr 360/4 obręb Łężce</t>
  </si>
  <si>
    <t xml:space="preserve">kanał Młot</t>
  </si>
  <si>
    <t xml:space="preserve">M (2010)          MO (2010)</t>
  </si>
  <si>
    <t xml:space="preserve">odwadnienie, higienizacja</t>
  </si>
  <si>
    <t xml:space="preserve">Gmina Polkowice, Związek Gmin Zagłębia Miedziowego </t>
  </si>
  <si>
    <t xml:space="preserve">1. "Rozbudowa komunalnej oczyszczalni ścieków w Przemkowie wraz ze skanalizowaniem wsi Łężce, Ostaszów, Krępa"                                                                                   2. "Skanalizowanie wsi Karpie i Piotrowice"</t>
  </si>
  <si>
    <t xml:space="preserve">1. 98,5%                                                            2. 17,7%</t>
  </si>
  <si>
    <t xml:space="preserve">PLDO073</t>
  </si>
  <si>
    <t xml:space="preserve">Lądek Zdrój</t>
  </si>
  <si>
    <t xml:space="preserve">PLDO0730</t>
  </si>
  <si>
    <t xml:space="preserve">ul. Wiejska 57                  Lądek Zdrój                                tel.: 74 8146667</t>
  </si>
  <si>
    <t xml:space="preserve">brak opracowanej dokumentacji technicznej, brak własnych środków finansowych Gminy</t>
  </si>
  <si>
    <t xml:space="preserve">D-4 retancja powierzchniowa</t>
  </si>
  <si>
    <t xml:space="preserve">wykazana w kol. 61 ilość ścieków oczyszczonych odprowadzonych do odbiornika jest większa od wykazanej w kol. 60 ilości oczyszczanych ścieków komunalnych, gdyż uwzględnia także wody infiltracyjne trafiające do oczyszczalni w związku z nieszczelną siecią kanalizacyjną, a także wody opadowe</t>
  </si>
  <si>
    <t xml:space="preserve">PLDO075</t>
  </si>
  <si>
    <t xml:space="preserve">Piława Górna</t>
  </si>
  <si>
    <t xml:space="preserve">PLDO0750</t>
  </si>
  <si>
    <t xml:space="preserve">ul. Żytnia                                               58-240 Piława Górna                 tel.: 74 8371765</t>
  </si>
  <si>
    <t xml:space="preserve">stabilizacja tlenowa, odwadnianie mechaniczne</t>
  </si>
  <si>
    <t xml:space="preserve">W związku ze zmianami planów inwestycyjnych WiK Sp. z o.o. w Dzierżoniowie informacje podane w kol. 78, 79, 82 i 83 są inne niż zawarte w AKPOŚK 2009. Nowe plany nie przewidują realizacji inwestycji w zakresie przeróbki osadu na terenie OŚ w Piławie Górnej, jedynie drobne inwestycje wynikające z bieżącej eksploatacji oczyszczalni. W kolumnie 38 nie wykazano ilości ścieków z oczyszczalni przydomowych, bowiem Gmina nie dysponuje takimi danymi. Wykazane w kolumnie 94 i 96 koszty dotyczą inwestycji wykonanej i oddanej do eksploatacji w marcu 2011 r.</t>
  </si>
  <si>
    <t xml:space="preserve">PLDO077</t>
  </si>
  <si>
    <t xml:space="preserve">Gromadka</t>
  </si>
  <si>
    <t xml:space="preserve">PLDO0770</t>
  </si>
  <si>
    <t xml:space="preserve">59-706 Gromadka      ul. Sosnowaw 3C     tel.: 75 7382322</t>
  </si>
  <si>
    <t xml:space="preserve">rów N-6</t>
  </si>
  <si>
    <t xml:space="preserve">poletka osadowe, odwadnianie</t>
  </si>
  <si>
    <t xml:space="preserve"> W sprawozdaniu pozostawiono dotychczasowe wartości, gdyż przyjmuje sie założenie, że wszyscy mieszkańcy nie podłączeni do sieci kanalizacyjnej obsługiwani są taborem,  jednakże Gmina wykazała tylko tych, których korzystanie z taboru jest w stanie w jakikolwiek sposób udokumentowa (ma podpisane umowy na korzystanie z taboru); jednakże mieszkańcy mogą zlecać wywóz ścieków "na telefon" i rozliczają się na podstawie faktur.</t>
  </si>
  <si>
    <t xml:space="preserve">PLDO078</t>
  </si>
  <si>
    <t xml:space="preserve">Mieroszów</t>
  </si>
  <si>
    <t xml:space="preserve">tak, rejestracja ręczna</t>
  </si>
  <si>
    <t xml:space="preserve">zbiornik retencyjny na terenie oczyszczalni</t>
  </si>
  <si>
    <t xml:space="preserve">PLDO0780</t>
  </si>
  <si>
    <t xml:space="preserve">Golińsk</t>
  </si>
  <si>
    <t xml:space="preserve">Golińsk                     58-350 Mieroszów            tel.: 74 8800087</t>
  </si>
  <si>
    <t xml:space="preserve">kol. 84 i 85 - nie wykazano ilości powstającej na oczyszczalni suchej masy osadów ani sposobu przeróbki osadu na oczyszczalni. Na terenie oczyszczalni w Golińsku powstają jedynie nieustabilizowane osady w wielkości 305 Mg/rok. Osady te są przewożone na oczyszczalnię ścieków w Jugowicach (na terenie aglomeracji Walim), gdzie poddawane są stabilizacji poprzez: fermentację metanową, odwadnianie mechaniczne, dosuszanie i humifikacja poprzez sezonowanie na oczyszczalni</t>
  </si>
  <si>
    <t xml:space="preserve">PLDO079</t>
  </si>
  <si>
    <t xml:space="preserve">Żmigród</t>
  </si>
  <si>
    <t xml:space="preserve">Żmigród,                            Wińsko,                       Wąsosz</t>
  </si>
  <si>
    <t xml:space="preserve">PLDO0790</t>
  </si>
  <si>
    <t xml:space="preserve">ul. Wiejska 29                             Żmigród                                        tel.: 71 3853552</t>
  </si>
  <si>
    <t xml:space="preserve">Sąsiecznica</t>
  </si>
  <si>
    <t xml:space="preserve">stabilizacja, odwadnianie  </t>
  </si>
  <si>
    <t xml:space="preserve">magazynowanie, przeróbka</t>
  </si>
  <si>
    <t xml:space="preserve">"Uporządkowanie gospodarki ściekowej w zlewni rzeki Baryczy" - część przedsięwzięcia nie objęta dofinansowaniem z Funduszu Spójności            </t>
  </si>
  <si>
    <t xml:space="preserve">Wybudowano sieć w miejscowości Węglewo. Zadanie jest częścią przedsięwzięcia "Uporządkowanie gospodarki ściekowej w zlewni rzeki Baryczy" nie należącą do zadań finansowanych z Funduszu Spójności.</t>
  </si>
  <si>
    <t xml:space="preserve">PLDO081</t>
  </si>
  <si>
    <t xml:space="preserve">Lubomierz</t>
  </si>
  <si>
    <t xml:space="preserve">PLDO0810</t>
  </si>
  <si>
    <t xml:space="preserve">tel.: 75 7833560</t>
  </si>
  <si>
    <t xml:space="preserve">Oldza</t>
  </si>
  <si>
    <t xml:space="preserve">osad gromadzony na poletkach osadowych</t>
  </si>
  <si>
    <t xml:space="preserve">PLDO083</t>
  </si>
  <si>
    <t xml:space="preserve">Grębocice</t>
  </si>
  <si>
    <t xml:space="preserve">PLDO0830</t>
  </si>
  <si>
    <t xml:space="preserve">ul. Spółdzielcza3 34  tel.: 76 8315791     </t>
  </si>
  <si>
    <t xml:space="preserve">Czarna</t>
  </si>
  <si>
    <t xml:space="preserve">Rudna</t>
  </si>
  <si>
    <t xml:space="preserve">rów RU12</t>
  </si>
  <si>
    <t xml:space="preserve">odwadnianie</t>
  </si>
  <si>
    <t xml:space="preserve">PLDO084</t>
  </si>
  <si>
    <t xml:space="preserve">Świerzawa</t>
  </si>
  <si>
    <t xml:space="preserve">PLDO0840</t>
  </si>
  <si>
    <t xml:space="preserve">Miasto Świerzawa tel.: 75 7135493</t>
  </si>
  <si>
    <t xml:space="preserve">Uporządkowanie gospodarki wodno-ściekowej zlewni rzeki Kaczawana terenie gminy Świerzawa</t>
  </si>
  <si>
    <t xml:space="preserve">75% z kwoty netto kosztów kwalifikowanych</t>
  </si>
  <si>
    <t xml:space="preserve">Aktualnie na terenie aglomeracj jest w budowie kanalizacja wsi Lubiechowa - rok zakończenia 2011. W pozycji 96 wykazano zapłacone w 2010 r. nakłady na budowę kanalizacj, inwestycja nieodebrana (w pozycji 31 nie wykazano efektu). W pozycji 95 ujęto zapłacone w roku sprawozdawczym  nakłady na opracowanie dokumentacji budowy kanalizacji w Lubiechowej oraz poniesione koszty przygotowania dokukmentacji projektowej na budowę kanalizacji we wsiach Stara Kraśnica i Dobków, planowanych do realizacji w latach naatępnych. W pozycji 100 ujęto koszt wymiany rusztu napowietrzającego w komorze biostabilizacji w ramach modernizacji oczyszczalni ścieków. Dalsze prace modernizacyjne planowane są w latach kolejnych.</t>
  </si>
  <si>
    <t xml:space="preserve">PLDO086</t>
  </si>
  <si>
    <t xml:space="preserve">Zawidów </t>
  </si>
  <si>
    <t xml:space="preserve">Zawidów,              Sulików</t>
  </si>
  <si>
    <t xml:space="preserve">PLDO0860</t>
  </si>
  <si>
    <t xml:space="preserve">ul. Lubelska                                     59-970 Zawidów</t>
  </si>
  <si>
    <t xml:space="preserve">Witka</t>
  </si>
  <si>
    <t xml:space="preserve">Koci Potok</t>
  </si>
  <si>
    <t xml:space="preserve">odwadnianie na prasie</t>
  </si>
  <si>
    <t xml:space="preserve">kol. 98 - koszty poniesione na bieżące funkcjonowanie oczyszczalni ścieków                                                                                                                                                                             kol. 94 - koszty poniesione na wykonanie dokumentacji na zbiorcze systemy kanalizacyjne i wybudowanie sieci w latach następnych                                                                       kol. 118 - brak wieloletniego planu rozwoju i modernizacji sieci, stąd Gmina nie jest w stanie jednoznacznie określić jaki przewiduje się % skanalizowania aglomeracji do roku 215</t>
  </si>
  <si>
    <t xml:space="preserve">PLDO087</t>
  </si>
  <si>
    <t xml:space="preserve">Mściwojów</t>
  </si>
  <si>
    <t xml:space="preserve">PLDO0870</t>
  </si>
  <si>
    <t xml:space="preserve">Mściwojów                           59-407 Mściwojów        tel.: 76 8728401</t>
  </si>
  <si>
    <t xml:space="preserve">Osina</t>
  </si>
  <si>
    <t xml:space="preserve">odwadnianie na prasie, suszenie na poletkach</t>
  </si>
  <si>
    <t xml:space="preserve">"Budowa kanalizacji sanitarnej dla wsi Niedaszów"</t>
  </si>
  <si>
    <t xml:space="preserve">PLDO088</t>
  </si>
  <si>
    <t xml:space="preserve">Szklarska Poręba</t>
  </si>
  <si>
    <t xml:space="preserve">PLDO0880</t>
  </si>
  <si>
    <t xml:space="preserve">Szklarska Poręba          ul. Hofmana</t>
  </si>
  <si>
    <t xml:space="preserve">Kurzacka woda</t>
  </si>
  <si>
    <t xml:space="preserve">Na terenie gminy Szklarska Poręba (a także gmin: Mysłakowice, Podgórzyn i Kowary) zrealizowano Projekt pn. "Karkonoski system wodociągów i kanalizacji, etap I". Projekt ten współfinansowany jest przez UE ze środków FS. Efekty rzeczowe wykazane są w 2010 r., natomiast nakłady finansowe na inwestycję w Szklarskiej Porębie ponoszone były w latach 2008-2010.</t>
  </si>
  <si>
    <t xml:space="preserve">PLDO089</t>
  </si>
  <si>
    <t xml:space="preserve">Krosnowice</t>
  </si>
  <si>
    <t xml:space="preserve">Kłodzko w.</t>
  </si>
  <si>
    <t xml:space="preserve">PLDO0890</t>
  </si>
  <si>
    <t xml:space="preserve">Krosnowice, ul. Wodna                      tel.: 693424149</t>
  </si>
  <si>
    <t xml:space="preserve">zagęszczanie grawitacyjne, higienizacja chemiczna, odwadnianie mechaniczne</t>
  </si>
  <si>
    <t xml:space="preserve">ilość suchej masy osadów powstających na oczyszczalni jest zawyżona ze względu na zrzut dodatkowych ścieków z 2 miejscowości nie wchodzących w skład aglomeracji Krosnowice. Szacunkowa wartość dla aglomeracji to około 13 Mg/rok.</t>
  </si>
  <si>
    <t xml:space="preserve">PLDO092</t>
  </si>
  <si>
    <t xml:space="preserve">Podgórzyn</t>
  </si>
  <si>
    <t xml:space="preserve">PLDO0920</t>
  </si>
  <si>
    <t xml:space="preserve">Marczyce</t>
  </si>
  <si>
    <t xml:space="preserve">Marczyce                 tel.: 75 6458974</t>
  </si>
  <si>
    <t xml:space="preserve">Potok Czerwonka</t>
  </si>
  <si>
    <t xml:space="preserve">PLDO096</t>
  </si>
  <si>
    <t xml:space="preserve">Międzybórz</t>
  </si>
  <si>
    <t xml:space="preserve">PLDO0960</t>
  </si>
  <si>
    <t xml:space="preserve">ul. Zielonka              Międzybórz</t>
  </si>
  <si>
    <t xml:space="preserve">Malinowa Woda</t>
  </si>
  <si>
    <t xml:space="preserve">pożyczka na wyprzedzające finansowanie z Banku Gospodarstwa Krajowego</t>
  </si>
  <si>
    <t xml:space="preserve">PROW </t>
  </si>
  <si>
    <t xml:space="preserve">PLDO097</t>
  </si>
  <si>
    <t xml:space="preserve">Bardo</t>
  </si>
  <si>
    <t xml:space="preserve">Budowa kanalizacji w Przyłęku oraz ul. Fabrycznej w Bardzie wraz z oczyszczalnią ścieków w miejscowości Przyłęk, gmina Bardo</t>
  </si>
  <si>
    <t xml:space="preserve">W AKPOŚK2009 figuruje aglomeracja Bardo z jedną oczyszczalnią ścieków w miejscowości Bardo, gdy tymczasem Wojewoda Dolnośląski wyznaczył w rozporządzeniu aglomerację Bardo z dwiema oczyszczalniami - w miejscowości Bardo (oczyszczalnia istniejąca) oraz w miejscowości Przyłęk (oczyszczalnia planowana).</t>
  </si>
  <si>
    <t xml:space="preserve">PLDO0971</t>
  </si>
  <si>
    <t xml:space="preserve">Bardo                     droga krajowa nr 8 (Kudowa Zdr.-Wrocław)              tel.: 74 8171598</t>
  </si>
  <si>
    <t xml:space="preserve">prasowanie</t>
  </si>
  <si>
    <t xml:space="preserve">PLDO0972</t>
  </si>
  <si>
    <t xml:space="preserve">Przyłęk</t>
  </si>
  <si>
    <t xml:space="preserve">PLDO100</t>
  </si>
  <si>
    <t xml:space="preserve">Kobierzyce</t>
  </si>
  <si>
    <t xml:space="preserve">w kol. 98 wykazano nakłady poniesione na oczyszczalnię ścieków. Z uwagi na fakt, iż były to nakłady poniesione na bieżącą eksploatację obu oczyszczalni, nie wykazano żadnych kwot w kolumnach 99-102.</t>
  </si>
  <si>
    <t xml:space="preserve">PLDO1001</t>
  </si>
  <si>
    <t xml:space="preserve">ul. Czysta                          Pełczyce                            55-040 Kobierzyce     (dz. 387/2 - Kobierzyce)</t>
  </si>
  <si>
    <t xml:space="preserve">Czarna Sławka</t>
  </si>
  <si>
    <t xml:space="preserve">Rów melioracyjny SL-9-1</t>
  </si>
  <si>
    <t xml:space="preserve">zagęszczanie, prasowanie</t>
  </si>
  <si>
    <t xml:space="preserve">PLDO1002</t>
  </si>
  <si>
    <t xml:space="preserve">Pustków Żurawski</t>
  </si>
  <si>
    <t xml:space="preserve">Pustków Żurawski        55-040 Kobierzyce        (dz. 22/3 - Pustków Żurawski)</t>
  </si>
  <si>
    <t xml:space="preserve">Gniła</t>
  </si>
  <si>
    <t xml:space="preserve">ogłoszenie upadłości wykonawcy</t>
  </si>
  <si>
    <t xml:space="preserve">zagęszczanie</t>
  </si>
  <si>
    <t xml:space="preserve">PLDO101</t>
  </si>
  <si>
    <t xml:space="preserve">Malczyce</t>
  </si>
  <si>
    <t xml:space="preserve">średzki śląski</t>
  </si>
  <si>
    <t xml:space="preserve">PLDO1010</t>
  </si>
  <si>
    <t xml:space="preserve">55-320 Malczyce       ul. Sienkiewicza        tel.: 71 3179141</t>
  </si>
  <si>
    <t xml:space="preserve">stabilizacja tlenowa, odwadnianie na poletkach osadowych</t>
  </si>
  <si>
    <t xml:space="preserve">PLDO102</t>
  </si>
  <si>
    <t xml:space="preserve">Dobroszyce</t>
  </si>
  <si>
    <t xml:space="preserve">Nr 4 z dn. 4.11.2005 r., Dz. Urz. Woj. Doln. Nr 234 poz. 3632, z 2007 r. Nr 58 poz. 617, z 2008 r. Nr 291 poz. 3188</t>
  </si>
  <si>
    <t xml:space="preserve">PLDO1020</t>
  </si>
  <si>
    <t xml:space="preserve">56-410 Dobroszyce ul. Truskawkowa        tel.: 71 3141876</t>
  </si>
  <si>
    <t xml:space="preserve">odwadnianie ciśnieniowe</t>
  </si>
  <si>
    <t xml:space="preserve">1. Porządkowanie gospodarki ściekowej we wsi Sadków                                                                          2. Porządkowanie gospodarki ściekowej dla wsi: Łuczyna, Mękarzowice i Siekierowice</t>
  </si>
  <si>
    <t xml:space="preserve">1. 61,5%                                  2. 73,5%</t>
  </si>
  <si>
    <t xml:space="preserve">Wykazane w kol. 114  zadanie pn. "Porządkowanie gospodarki ściekowej we wsi Sadków" - z winy Wykonawcy robót inwestycja nie została zakończona w 2010 r. (dofinansowanie inwestycji z PROW).                                                                                                                                                                                                                     Wykazane w kol. 114 zadanie pn. "Porządkowanie gospodarki ściekowej dla wsi: Łuczyna, Mękarzowice i Sierakowice" - poniesiono dotąd koszty dokumentacji (dofinansowanie z RPO WD)</t>
  </si>
  <si>
    <t xml:space="preserve">PLDO103</t>
  </si>
  <si>
    <t xml:space="preserve">Międzylesie</t>
  </si>
  <si>
    <t xml:space="preserve">PLDO1030</t>
  </si>
  <si>
    <t xml:space="preserve">ul. Osiedle 11,       57-530 Międzylesie tel.: 74 8126376</t>
  </si>
  <si>
    <t xml:space="preserve">odsączanie prasą i mineralizacja wapnem</t>
  </si>
  <si>
    <t xml:space="preserve">PLDO105</t>
  </si>
  <si>
    <t xml:space="preserve">Żórawina</t>
  </si>
  <si>
    <t xml:space="preserve">PLDO1050</t>
  </si>
  <si>
    <t xml:space="preserve">Żórawina                             tel.: 668001050</t>
  </si>
  <si>
    <t xml:space="preserve">31.08.2011</t>
  </si>
  <si>
    <t xml:space="preserve">odwadnianie w urządzeniu typu Draimad</t>
  </si>
  <si>
    <t xml:space="preserve">"Rozbudowa oczyszczalni ścieków w Żórawinie"</t>
  </si>
  <si>
    <t xml:space="preserve">w kol. 31 wykazano 0,1 km sieci sanitarnej wykonanej w 2010 r., w kolumnach dotyczących nakładów poniesionych na budowę kanalizacji nic nie wykazano z uwagi na fakt, iż była to kanalizacja przekazana przez inwestorów prywatnych                                                                                                                                                         w kol. 34 nie wykazano przyrostu liczby mieszkańców korzystających z sieci kanalizacyjnej pomimo jej wybudowania w 2010 r. z uwagi na fakt, iż nie podłączono jeszcze żadnych mieszkańców do nowowybudowanej sieci</t>
  </si>
  <si>
    <t xml:space="preserve">PLDO106</t>
  </si>
  <si>
    <t xml:space="preserve">Radwanice</t>
  </si>
  <si>
    <t xml:space="preserve">piaskownik</t>
  </si>
  <si>
    <t xml:space="preserve">PLDO1060</t>
  </si>
  <si>
    <t xml:space="preserve">Radwanice                       ul. Rolna                              tel.: 76 8359655</t>
  </si>
  <si>
    <t xml:space="preserve">Kanał Młynówka</t>
  </si>
  <si>
    <t xml:space="preserve">"Budowa kanalizacji sanitarnej w miejscowościach Łagoszów Wielki i Dobromil w Gminie Radwanice"</t>
  </si>
  <si>
    <t xml:space="preserve">podpisano umowę o dofinansowanie i złożono wniosek o płatność pośrednią</t>
  </si>
  <si>
    <t xml:space="preserve">PLDO107</t>
  </si>
  <si>
    <t xml:space="preserve">Pobiedna</t>
  </si>
  <si>
    <t xml:space="preserve">Leśna,                                      Świeradów Zdrój</t>
  </si>
  <si>
    <t xml:space="preserve">PLDO1070</t>
  </si>
  <si>
    <t xml:space="preserve">brak środków na oczyszczalnię w Pobiednej</t>
  </si>
  <si>
    <t xml:space="preserve">kol. 80 i 118 - nie wpisano żadnej informacji z uwagi na fakt, iż Gmina nie jest w stanie na chwilę obecną sprecyzować jakichkolwiek planów dotyczących budowy oczyszczalni ścieków i skanalizowania wsi w aglomeracji (z uwagi na brak środków finansowych). </t>
  </si>
  <si>
    <t xml:space="preserve">W kolumnie 17 omyłkowo wpisano ilość mieszkańców w aglomeracji ogółem jako 25260 (powinno być 2526); omyłkowo wpisano także w kolumnie 18 ilość mieszkańców korzystających z sieci - na terenie aglomeracji nie ma wybudowanej sieci kanalizacyjnej, więc wartość 2526 wpisano w kolumnie 19 (ilość  mieszkańców obsługiwanych przez tabor)</t>
  </si>
  <si>
    <t xml:space="preserve">PLDO108</t>
  </si>
  <si>
    <t xml:space="preserve">Sieniawka</t>
  </si>
  <si>
    <t xml:space="preserve">PLDO1080</t>
  </si>
  <si>
    <t xml:space="preserve">ul. Rolnicza                           59-921 Sieniawka          tel.: 75 7738155</t>
  </si>
  <si>
    <t xml:space="preserve">PLDO109</t>
  </si>
  <si>
    <t xml:space="preserve">Mościsko</t>
  </si>
  <si>
    <t xml:space="preserve">Dzierżoniów w.</t>
  </si>
  <si>
    <t xml:space="preserve">PLDO1090</t>
  </si>
  <si>
    <t xml:space="preserve">Mościsko, ul. Dzierżoniowska 1a     tel.: 74 8329071</t>
  </si>
  <si>
    <t xml:space="preserve">Gniły Potok</t>
  </si>
  <si>
    <t xml:space="preserve">poletka osadowe</t>
  </si>
  <si>
    <t xml:space="preserve">PLDO114</t>
  </si>
  <si>
    <t xml:space="preserve">Janowice Wielkie</t>
  </si>
  <si>
    <t xml:space="preserve">PLDO1140</t>
  </si>
  <si>
    <t xml:space="preserve">ul. Nadbrzeżna Janowice Wielkie        tel.: 75 7515124</t>
  </si>
  <si>
    <t xml:space="preserve">Bóbr </t>
  </si>
  <si>
    <t xml:space="preserve">odwadnianie w odstojnikach</t>
  </si>
  <si>
    <t xml:space="preserve">PLDO117</t>
  </si>
  <si>
    <t xml:space="preserve">Chełmsko Śląskie</t>
  </si>
  <si>
    <t xml:space="preserve">PLDO1170</t>
  </si>
  <si>
    <t xml:space="preserve">ul. Polna                                  Chełmsko Śląskie                tel.: 75 7411539</t>
  </si>
  <si>
    <t xml:space="preserve">Zadrna</t>
  </si>
  <si>
    <t xml:space="preserve">biostabilizacja tlenowa na poletkach osadowych</t>
  </si>
  <si>
    <t xml:space="preserve">PLDO118</t>
  </si>
  <si>
    <t xml:space="preserve">Ruszów</t>
  </si>
  <si>
    <t xml:space="preserve">Węgliniec</t>
  </si>
  <si>
    <t xml:space="preserve">PLDO1180</t>
  </si>
  <si>
    <t xml:space="preserve">brak danych</t>
  </si>
  <si>
    <t xml:space="preserve">Czerna Wielka</t>
  </si>
  <si>
    <t xml:space="preserve">Czerna Mała</t>
  </si>
  <si>
    <t xml:space="preserve">PLDO123</t>
  </si>
  <si>
    <t xml:space="preserve">Wińsko</t>
  </si>
  <si>
    <t xml:space="preserve">PLDO1230</t>
  </si>
  <si>
    <t xml:space="preserve">tel.: 71 3898020</t>
  </si>
  <si>
    <t xml:space="preserve">Kanał Gryżyca</t>
  </si>
  <si>
    <t xml:space="preserve">Rów Boratka</t>
  </si>
  <si>
    <t xml:space="preserve">PLDO124</t>
  </si>
  <si>
    <t xml:space="preserve">Kondratowice</t>
  </si>
  <si>
    <t xml:space="preserve">PLDO1240</t>
  </si>
  <si>
    <t xml:space="preserve">rów na działce 92</t>
  </si>
  <si>
    <t xml:space="preserve">Budowa systemu gospodarki ściekowej w Gminie Kondratowice</t>
  </si>
  <si>
    <t xml:space="preserve">kol. 18 - nie wykazano ilości mieszkańców podłączonych do sieci (mimo tego, że w kol. 21 i 22 wykazano długość istniejącej na terenie aglomercji sieci sanitarnej) z uwagi na fakt, iż do wybudowanej sieci nie zostały wybudowane żadne przyłącza</t>
  </si>
  <si>
    <t xml:space="preserve">PLDO125</t>
  </si>
  <si>
    <t xml:space="preserve">Kostomłoty</t>
  </si>
  <si>
    <t xml:space="preserve">PLDO1250</t>
  </si>
  <si>
    <t xml:space="preserve"> Piotrowice</t>
  </si>
  <si>
    <t xml:space="preserve">Piotrowice 71           tel.: 71 3170101</t>
  </si>
  <si>
    <t xml:space="preserve">Kompleksowa kanalizacja sanitarna gminy Kostomłoty, miejscowości: Chmielów, Siemidrożyce, Wilków Średzki, Wnorów wraz z rozbudową i modernizacją oczyszczalni ścieków w Piotrowicach</t>
  </si>
  <si>
    <t xml:space="preserve">PLDO126N</t>
  </si>
  <si>
    <t xml:space="preserve">Wiązów</t>
  </si>
  <si>
    <t xml:space="preserve">PLDO1260</t>
  </si>
  <si>
    <t xml:space="preserve">Wiązów                           tel.: 713931663</t>
  </si>
  <si>
    <t xml:space="preserve">Młynówka</t>
  </si>
  <si>
    <t xml:space="preserve">Mlynówka</t>
  </si>
  <si>
    <t xml:space="preserve">"Budowa kanalizacji sanitarnej wraz z przyłączami - II etap"</t>
  </si>
  <si>
    <t xml:space="preserve">PLDO130N</t>
  </si>
  <si>
    <t xml:space="preserve">Ciepłowody</t>
  </si>
  <si>
    <t xml:space="preserve">PLDO1300N</t>
  </si>
  <si>
    <t xml:space="preserve">Dobrzenice</t>
  </si>
  <si>
    <t xml:space="preserve">W bieżącym roku nie zostały wykazane ścieki przemysłowe, ponieważ została zamknięta Okręgowa Spółdzielnia Mleczarska w Ciepłowodach. Istnieje możliwość jej uruchomienia, jeżeli znajdzie się kontrachent do jej wykupienia. Realizacja inwestycji do 2015 r. uzależniona jest od pozyskania środków finansowych z zewnątrz.</t>
  </si>
  <si>
    <t xml:space="preserve">PLDO132N</t>
  </si>
  <si>
    <t xml:space="preserve">Wądroże Wielkie</t>
  </si>
  <si>
    <t xml:space="preserve">PLDO1320</t>
  </si>
  <si>
    <t xml:space="preserve">PLDO1321</t>
  </si>
  <si>
    <t xml:space="preserve">Mierczyce</t>
  </si>
  <si>
    <t xml:space="preserve">Mierczyce124                59-430 Wądroże Wielkie                         tel.: 76 8874579             601097510</t>
  </si>
  <si>
    <t xml:space="preserve">Chotla</t>
  </si>
  <si>
    <t xml:space="preserve">zagęszczanie, stabilizacja, odwadnianie</t>
  </si>
  <si>
    <t xml:space="preserve">"Uporządkowanie gospodarki wodno-ściekowej na terenie Gminy Wądroże Wielkie w miejscowości Granowice i Wądroże Wielkie"</t>
  </si>
  <si>
    <t xml:space="preserve">PLDO1322</t>
  </si>
  <si>
    <t xml:space="preserve">Budziszów Wielki</t>
  </si>
  <si>
    <t xml:space="preserve">Gmina całkowicie zrezygnowała z budowy nowej oczyszczalni w miejscowości Budziszów Wielki z powodu zbyt wysokich kosztów realizacji inwestycji. Rozważane jest podłączenie miejscowości pierwotnie planowanych do obsługi przez oczyszczalnię w Budziszowie Wielkim do oczyszczalni ścieków w miejscowości Ujazd Dolny (gmina Udanin). </t>
  </si>
  <si>
    <t xml:space="preserve">PLDO134N</t>
  </si>
  <si>
    <t xml:space="preserve">Lubiąż</t>
  </si>
  <si>
    <t xml:space="preserve">PLDO1340N</t>
  </si>
  <si>
    <t xml:space="preserve">Lubiąż                          ul. Kolejowa                       tel.: 71 3892707</t>
  </si>
  <si>
    <t xml:space="preserve">Młynna</t>
  </si>
  <si>
    <t xml:space="preserve">wydzielona stabilizacja tlenowa, odwadnianie mechaniczne  </t>
  </si>
  <si>
    <t xml:space="preserve">PLDO135N</t>
  </si>
  <si>
    <t xml:space="preserve">Kotla</t>
  </si>
  <si>
    <t xml:space="preserve">PLDO1350N</t>
  </si>
  <si>
    <t xml:space="preserve">Kotla                                          ul. Krzycka 8                          tel.: 607679994</t>
  </si>
  <si>
    <t xml:space="preserve">Rów Krzycki</t>
  </si>
  <si>
    <t xml:space="preserve">składowanie na poletkach i lagunie oraz workowanie osadu</t>
  </si>
  <si>
    <t xml:space="preserve">przekazano na inną oczyszczalnię</t>
  </si>
  <si>
    <t xml:space="preserve">"Budowa sieci kanalizacyjnej w Kotli oraz budowa sieci kanalizacyjnej w Moszowicach"</t>
  </si>
  <si>
    <t xml:space="preserve">Koszty w kol. 94-113 zostały poniesione na dokumentację techniczną i wybudowanie sieci, która nie została odebrana w 2010 r.</t>
  </si>
  <si>
    <t xml:space="preserve">PLDO136N</t>
  </si>
  <si>
    <t xml:space="preserve">Złoty Stok</t>
  </si>
  <si>
    <t xml:space="preserve">PLDO1360N</t>
  </si>
  <si>
    <t xml:space="preserve">Płonica</t>
  </si>
  <si>
    <t xml:space="preserve">zarządzający oczyszczalnią PPU WOD KAN                ul. Wiejska 2             57-250 Złoty Stok     tel.: 74 8175071</t>
  </si>
  <si>
    <t xml:space="preserve">Trująca</t>
  </si>
  <si>
    <t xml:space="preserve">kondycjonowanie</t>
  </si>
  <si>
    <t xml:space="preserve">przekazane firmie "BEWIKOP" Wiesław Kasprzyk, który prowadzi gospodarstwo rolne we wsi Wojbórz. Adres do korespondencji: pl. B. Chrobrego 14, 57-300 Kłodzko</t>
  </si>
  <si>
    <t xml:space="preserve">PLDO137N</t>
  </si>
  <si>
    <t xml:space="preserve">Zawonia</t>
  </si>
  <si>
    <t xml:space="preserve">PLDO1370N</t>
  </si>
  <si>
    <t xml:space="preserve">Sucha Wielka</t>
  </si>
  <si>
    <t xml:space="preserve">Sucha Wielka 86/1</t>
  </si>
  <si>
    <t xml:space="preserve">Zdrojna</t>
  </si>
  <si>
    <t xml:space="preserve">wapnowanie</t>
  </si>
  <si>
    <t xml:space="preserve">W kol. 61 nie wykazano ilości oczyszczonych ścieków odprowadzonych do odbiornika z uwagi na fakt, iż ścieki z uwagi na ich niewielką ilość, po oczyszczeniu gromadzone są w dwóch stawach (nie są odprowadzane do odbiornika), w okresie letnim ulegają wyparowaniu. Z tego samego względu nie wpisano także kości powstającej suchej masy osadów (osad nie jest usuwany ze stawów).</t>
  </si>
  <si>
    <t xml:space="preserve">PLDO138N</t>
  </si>
  <si>
    <t xml:space="preserve">Niemcza</t>
  </si>
  <si>
    <t xml:space="preserve">PLDO1380N</t>
  </si>
  <si>
    <t xml:space="preserve">Oczyszczalni ścieków w miejscowości Przerzeczyn Zdrój, która była własnością Uzdrowiska "Przerzeczyn" Sp. z o.o. została sprzedana 30.12.2004 r. osobie fizycznej, w związku z czym Gmina Niemcza straciła możliwość przejęcia kontroli nad gospodarką wodno-ściekową w miejscowości Przerzeczyn Zdrój (Gmina Niemcza od 2002 roku podejmowała działania w zakresie przejęcia oczyszczalni wraz z kolektorem ściekowym). W związku z powyższym nie dysponujemy danymi koniecznymi do wypełnienia następujących pól niniejszego sprawozdania od 63 do 83.</t>
  </si>
  <si>
    <t xml:space="preserve">PLDO1381N</t>
  </si>
  <si>
    <t xml:space="preserve">58-230 Niemcza                 ul. Dębowa 2                     tel.: 74 8376472</t>
  </si>
  <si>
    <t xml:space="preserve">mechaniczne odwadnianie odpadów (wirówka, prassa workowa firmy DRAIMAD)</t>
  </si>
  <si>
    <t xml:space="preserve">PLDO1382N</t>
  </si>
  <si>
    <t xml:space="preserve">Przerzeczyn Zdrój</t>
  </si>
  <si>
    <t xml:space="preserve">PLDO139N</t>
  </si>
  <si>
    <t xml:space="preserve">Udanin</t>
  </si>
  <si>
    <t xml:space="preserve">DO </t>
  </si>
  <si>
    <t xml:space="preserve">PLDO1390N</t>
  </si>
  <si>
    <t xml:space="preserve">Budowa sieci sanitarnej w miejscowości Lusina oraz rozbudowa sanitarnej sieci kanalizacyjnej w miejscowości Udanin</t>
  </si>
  <si>
    <t xml:space="preserve">w kolumnie 96 poprawiono kwotę poniesioną na wybudowanie sieci - 1272,3 tys. zł (w kwocie tej ujęte zostały wcześniej nie wykazane nakłady poniesione na nadzór inwestorski, nadzór archeologiczny oraz inne pomocnicze koszty związane z realizacją inwestycji)</t>
  </si>
  <si>
    <t xml:space="preserve">PLDO1391N</t>
  </si>
  <si>
    <t xml:space="preserve">Piekary</t>
  </si>
  <si>
    <t xml:space="preserve">Piekary 50,           55-340 Udanin         tel.: 76 8709351</t>
  </si>
  <si>
    <t xml:space="preserve">Cicha Woda</t>
  </si>
  <si>
    <t xml:space="preserve">odwodnienie na prasie taśmowej, higienizacja wapnem chlorowanym</t>
  </si>
  <si>
    <t xml:space="preserve">PLDO1392N</t>
  </si>
  <si>
    <t xml:space="preserve">Ujazd Dolny</t>
  </si>
  <si>
    <t xml:space="preserve">PLDO141N</t>
  </si>
  <si>
    <t xml:space="preserve">Chwaliszów</t>
  </si>
  <si>
    <t xml:space="preserve">Stare Bogaczowice</t>
  </si>
  <si>
    <t xml:space="preserve">PLDO1410N</t>
  </si>
  <si>
    <t xml:space="preserve">ul. Główna                       58-312 Chwaliszów      tel.: 698672321</t>
  </si>
  <si>
    <t xml:space="preserve">rów melioracyjny R-Z</t>
  </si>
  <si>
    <t xml:space="preserve">odwadnianie mechaniczne, dosuszanie i humifikacja poprzez sezonowanie na oczyszczlni CIERNIE</t>
  </si>
  <si>
    <t xml:space="preserve">wykazana w kol. 85 i 90 ilość osadów to ilość o sadów nieustabilizowanych; osady są stabilizowane na terenie oczyszczalni CIERNIE (aglomercja Wałbrzych)</t>
  </si>
  <si>
    <t xml:space="preserve">PLDO143N</t>
  </si>
  <si>
    <t xml:space="preserve">Chocianów</t>
  </si>
  <si>
    <t xml:space="preserve">Chocianów,     Radwanice,                      Przemków</t>
  </si>
  <si>
    <t xml:space="preserve">PLDO1430N</t>
  </si>
  <si>
    <t xml:space="preserve">Chocianów                        dz. Nr 340 obr. 1                m. Chocianów                     tel.: 76 8185576</t>
  </si>
  <si>
    <t xml:space="preserve">Potok Równik</t>
  </si>
  <si>
    <t xml:space="preserve">MFEOG</t>
  </si>
  <si>
    <t xml:space="preserve">"Modernizacja i rozbudowa oczyszczalni ścieków w Chocianowie"</t>
  </si>
  <si>
    <t xml:space="preserve">85%, ostateczne rozliczenie i wypłata 5% i 88000 EURO zatrzymanej dotacji nastąpi w 2011 r.</t>
  </si>
  <si>
    <t xml:space="preserve">PLDO144N</t>
  </si>
  <si>
    <t xml:space="preserve">Dziećmorowice</t>
  </si>
  <si>
    <t xml:space="preserve">Walim,                              Wałbrzych</t>
  </si>
  <si>
    <t xml:space="preserve">PLDO1440N</t>
  </si>
  <si>
    <t xml:space="preserve">ul. Sienkiewicza 99 58-320 Diećmorowice  tel.: 74 8850163</t>
  </si>
  <si>
    <t xml:space="preserve">Złotnica</t>
  </si>
  <si>
    <t xml:space="preserve">odwadnianie mechaniczne, dosuszanie i humifikacja poprzez sezonowanie na oczyszczalni w Jugowicach</t>
  </si>
  <si>
    <t xml:space="preserve">kol. Nr 85 - 36 Mg to osady nieustabilizowane; stabilizowane na terenie oczyszczalni CIERNIE</t>
  </si>
  <si>
    <t xml:space="preserve">Uzupełniono informację w kolumnach 35 i 37. Wielkość RLM mieszkańców korzystających z sieci kanalizacyjnej określono na podstawie ładunku BZT5 w ściekach dopływających na oczyszczalnię (wg danych sprawozdania OS-5 za rok 2010); stą % RLM korzystających z sieci wyszedł 78% (poprawiono wartość w kolumnie 46); uzupełniono wartość w kolumnie 118.</t>
  </si>
  <si>
    <t xml:space="preserve">PLDO146N</t>
  </si>
  <si>
    <t xml:space="preserve">Legnickie Pole</t>
  </si>
  <si>
    <t xml:space="preserve">Legnicki</t>
  </si>
  <si>
    <t xml:space="preserve">manualna regulacja przepływu przez pracownika całodobowej obsługi oczyszczalni</t>
  </si>
  <si>
    <t xml:space="preserve">dobór odpowiedniego przepływu przy suchej pogodzie</t>
  </si>
  <si>
    <t xml:space="preserve">PLDO1460N</t>
  </si>
  <si>
    <t xml:space="preserve">Biskupice</t>
  </si>
  <si>
    <t xml:space="preserve">Oczyszczalnia ścieków w Biskupicach             59-241 Legnickie Pole                         tel.: 76 8582847</t>
  </si>
  <si>
    <t xml:space="preserve">rów melioracji szczegółowych RB</t>
  </si>
  <si>
    <t xml:space="preserve">odwadnianie na poletkach osadowych</t>
  </si>
  <si>
    <t xml:space="preserve">Program Operacyjny Rozwoju Obszarów Wiejskich</t>
  </si>
  <si>
    <t xml:space="preserve">PLDO060</t>
  </si>
  <si>
    <t xml:space="preserve">Twardogóra</t>
  </si>
  <si>
    <t xml:space="preserve">EFRR (RPO WD), PROW</t>
  </si>
  <si>
    <t xml:space="preserve">1. "Budowa sieci kanalizacji sanitarnej w miejscowościach Chełstów, Chełstówek, Sosnówka i Drogoszowice w gminie Twardogóra"                                                                          2. "Budowa sieci kanalizacji sanitarnej w miejscowościach Sądrożyce i Drogoszowice w gminie Twardogóra"</t>
  </si>
  <si>
    <t xml:space="preserve">1. RPO WD - 73,99                                2. PROW - 50%</t>
  </si>
  <si>
    <t xml:space="preserve">PLDO0601</t>
  </si>
  <si>
    <t xml:space="preserve">Kuźnia Goszczańska</t>
  </si>
  <si>
    <t xml:space="preserve">Prądnia</t>
  </si>
  <si>
    <t xml:space="preserve">PLDO0602</t>
  </si>
  <si>
    <t xml:space="preserve">ul. Lipowa                            tel.: 71 3158377</t>
  </si>
  <si>
    <t xml:space="preserve">Skorynia</t>
  </si>
  <si>
    <t xml:space="preserve">brak środków fiansowych</t>
  </si>
  <si>
    <t xml:space="preserve">PLDO061</t>
  </si>
  <si>
    <t xml:space="preserve">Kamieniec Ząbkowicki</t>
  </si>
  <si>
    <t xml:space="preserve">obserwacja funkcjonowania przelewu</t>
  </si>
  <si>
    <t xml:space="preserve">PLDO0610</t>
  </si>
  <si>
    <t xml:space="preserve">Kamieniec Ząbkowicki                        ul. Paczkowska 8     tel.: 74 8173188</t>
  </si>
  <si>
    <t xml:space="preserve">odwodnienie, higienizacja</t>
  </si>
  <si>
    <t xml:space="preserve">Budowa gminnej sieci kanalizacji sanitarnej - Kamieniec Ząbkowicki</t>
  </si>
  <si>
    <t xml:space="preserve">PLDO074</t>
  </si>
  <si>
    <t xml:space="preserve">Stanowice</t>
  </si>
  <si>
    <t xml:space="preserve">Oława w.</t>
  </si>
  <si>
    <t xml:space="preserve">PLDO0740</t>
  </si>
  <si>
    <t xml:space="preserve">dz. Nr 494/604              Stanowice</t>
  </si>
  <si>
    <t xml:space="preserve">brak kanalizacji, sieci i rozruchu</t>
  </si>
  <si>
    <t xml:space="preserve">nie uzyskano środków unijnych z FS i RPO WD</t>
  </si>
  <si>
    <t xml:space="preserve">PLDO076</t>
  </si>
  <si>
    <t xml:space="preserve">Zagrodno</t>
  </si>
  <si>
    <t xml:space="preserve">PLDO0760</t>
  </si>
  <si>
    <t xml:space="preserve">Modlikowice</t>
  </si>
  <si>
    <t xml:space="preserve">Zimnik</t>
  </si>
  <si>
    <t xml:space="preserve">brak środków fianansowych</t>
  </si>
  <si>
    <t xml:space="preserve">dotychczas realizacja zadania nie została rozpoczęta z uwagi na brak środków w budżecie gminy niezbędnych na realizację zadania zabezpieczających jako wkład własny, natomiast w kolumnie 19 są to dane okreslone na podstawie zawartych umów</t>
  </si>
  <si>
    <t xml:space="preserve">PLDO080</t>
  </si>
  <si>
    <t xml:space="preserve">Wisznia Mała</t>
  </si>
  <si>
    <t xml:space="preserve">PLDO0800</t>
  </si>
  <si>
    <t xml:space="preserve">Strzeszów</t>
  </si>
  <si>
    <t xml:space="preserve">55-114 Wisznia Mała                                  Strzeszów                              ul. Lipowa 1a                    tel.: 71 3124019</t>
  </si>
  <si>
    <t xml:space="preserve">Ława</t>
  </si>
  <si>
    <t xml:space="preserve">Rów melioracyjny R-30</t>
  </si>
  <si>
    <t xml:space="preserve">odwadnianie i wapnowanie</t>
  </si>
  <si>
    <t xml:space="preserve">kol. 37 - określa ilości ścieków dowożonych na gminną oczyszczalnię w Strzeszowie. Pozostałe ścieki ze zbiorników bezodpływowych wywożone są poza teren gminy.                                                                                                                                                                                                                                                                                    kol. 114 - w chwili obecnej Gmina aplikować będzie o środki finansowe na realizację następujących zadań: 1) "Sieć kanalizacji sanitarnej wraz z przyłączami w Wysokim Kościele i Wiszni Małej", 2) "Budowa sieci kanalizacji sanitarnej w LIgocie Pięknej i w części Malina", 3) Modernizacja oczyszczalni ścieków w Strzeszowie</t>
  </si>
  <si>
    <t xml:space="preserve">PLDO082</t>
  </si>
  <si>
    <t xml:space="preserve">Sulików</t>
  </si>
  <si>
    <t xml:space="preserve">Sulików,           Platerówka</t>
  </si>
  <si>
    <t xml:space="preserve">PLDO0820</t>
  </si>
  <si>
    <t xml:space="preserve">Czerwona Woda</t>
  </si>
  <si>
    <t xml:space="preserve">"Uporządkowanie gospodarki wodno-ściekowej gmin leżących w zlewni rzeki Czerwona Woda"</t>
  </si>
  <si>
    <t xml:space="preserve">Sprawozdanie dotyczy Gminy Sulików oraz Gminy Platerówka. Brak środków finansowych spowoduje opóźnienie w osiągnięciu efektu ekologicznego przez aglomerację Sulików. Przewiduje się osiągnięcie efektu ekologicznego w 2015 r. W czerwcu 2010 r. rozpoczęto budowę oczyszczalni ścieków w miejscowości Sulików. Przewidywany termin zakończenia budowy oczyszczalni to 30.11.2011 r. W związku z tym, iż inwestycja trwa nie jest możliwe korzystanie z systemu kanalizacyjnego przez mieszkańców gmin, stąd w kolumnie 34 nie wykazano przyrostu liczby mieszkańców korzystających z nowowybudowanej sieci.</t>
  </si>
  <si>
    <t xml:space="preserve">PLDO090</t>
  </si>
  <si>
    <t xml:space="preserve">Marciszów</t>
  </si>
  <si>
    <t xml:space="preserve">PLDO0900</t>
  </si>
  <si>
    <t xml:space="preserve">Zakrętna</t>
  </si>
  <si>
    <t xml:space="preserve">RPO WD</t>
  </si>
  <si>
    <t xml:space="preserve">"Budowa oczyszczalni ścieków w Marciszowie i kanalizacji sanitarnej dla wsi gminnych"</t>
  </si>
  <si>
    <t xml:space="preserve">PLDO093</t>
  </si>
  <si>
    <t xml:space="preserve">Jemielno</t>
  </si>
  <si>
    <t xml:space="preserve">Jemielno,                                       Wińsko</t>
  </si>
  <si>
    <t xml:space="preserve">PLDO0930</t>
  </si>
  <si>
    <t xml:space="preserve">Świerna</t>
  </si>
  <si>
    <t xml:space="preserve">Gminny Program gospodarki wodno-ściekowej</t>
  </si>
  <si>
    <t xml:space="preserve">Gmina Jemielno wystąpiła z programu "Uporządkowanie Gospodarki Ściekowej w Dolinie rzeki Barycz" realizowanego w ramach Stowarzyszenia Gmin i Powiatów Baryczy w Miliczu z powodu wycofania się Gminy Wińsko, z którą Gmina Jemielno tworzyła wspólną aglomerację. W tej sytuacji Gmina Jemielno nie jest w stanie samodzielnie utworzyć aglomeracji powyżej 2000 RLM z uwagi na małe zaludnienie (cała gmina liczy 3230 mieszkańców) oraz duże odległości pomiędzy jednostkami osadniczymi. W związku z powyższym "Jemielno" nie spełnia kryterium aglomeracji. Gmina opracowała projekt rozwiązania gospodarki ściekowej w oparciu o kilka małych oczyszczalni. </t>
  </si>
  <si>
    <t xml:space="preserve">Czy było rozporządzenie/ uchwała chylająca (zmieniająca) obowiązujące rozporządzenie określające granice aglomeracji? Jeśli nie to gmina i tak powinna wywiązać sięz obowiązku sprawozdawczego obecna informacja = brakowi sprawozdania</t>
  </si>
  <si>
    <t xml:space="preserve">Z powodu odstąpienia Gminy Wińsko od realizcji projektu aglomeracji zamierzonego w KPOŚK, Gmina Jemielno realizuje własny program. Obecnie w budowie są dwie oczyszczalnie ścieków pn. Jemielno (1000 RLM) i Luboszyce (800 RLM). Oczyszczalnia Jemielno jest gotowa do uruchomienia. W ślad za tym ogłoszono przetarg na wykonanie projektu kanalizacji sanitarnej w obrębie wsi Jemielno. Koszty poniesione w 2010 r. są kosztami sporządzenia dokumentacji projektowych oczyszczalni. Koszty budowy oczyszczalni Gmina poniesie w roku bieżącym. Z uwagi na fakt, iż planowane oczyszczalnie nie będą obsługiwać 2000 RLM, gmina wystąpi o uchylenie przepisu rozporządzenia Wojewody Dolnośląskiego wyznaczającego aglomerację Jemielno.</t>
  </si>
  <si>
    <t xml:space="preserve">PLDO095</t>
  </si>
  <si>
    <t xml:space="preserve">Ołdrzychowice Kłodzkie</t>
  </si>
  <si>
    <t xml:space="preserve">PLDO0950</t>
  </si>
  <si>
    <t xml:space="preserve">Ołdrzychowice           tel.: 74 8689913</t>
  </si>
  <si>
    <t xml:space="preserve">zagęszczanie grawitacyjne, higienizacja chemiczna, odwadnianie naturalne</t>
  </si>
  <si>
    <t xml:space="preserve">Skorygowano ilość mieszkańców podłączonych do sieci kanalizacyjnej oraz ilość mieszkańców korzystających z taboru asenizacyjnego.</t>
  </si>
  <si>
    <t xml:space="preserve">PLDO098</t>
  </si>
  <si>
    <t xml:space="preserve">Gaworzyce</t>
  </si>
  <si>
    <t xml:space="preserve">PLDO0980</t>
  </si>
  <si>
    <t xml:space="preserve">Koźlice</t>
  </si>
  <si>
    <t xml:space="preserve">Koźlice 65                     59-180 Gaworzyce     tel.: 76 8316170</t>
  </si>
  <si>
    <t xml:space="preserve">Potok Kłobka</t>
  </si>
  <si>
    <t xml:space="preserve">zagęszczanie grawitacyjne, odwadnianie mechaniczne, gromadzenie na poletkach</t>
  </si>
  <si>
    <t xml:space="preserve">PLDO099</t>
  </si>
  <si>
    <t xml:space="preserve">Pielgrzymka</t>
  </si>
  <si>
    <t xml:space="preserve">PLDO0990</t>
  </si>
  <si>
    <t xml:space="preserve">Wojcieszyn</t>
  </si>
  <si>
    <t xml:space="preserve">kol. 80 i 118 - nie wpisano żadnej informacji z uwagi na fakt, iż Gmina nie jest w stanie na chwilę obecną sprecyzować jakichkolwiek planów dotyczących budowy oczyszczalni ścieków i skanalizowania wsi w aglomeracji. Na dzień dzisiejszy Gmina dysponuje jedynie koncepcją dokumentacji projektowej i nie jest w stanie założyć, czy uda się do roku 2015 ukończyć chociażby tą dokumentację projektową.</t>
  </si>
  <si>
    <t xml:space="preserve">PLDO104</t>
  </si>
  <si>
    <t xml:space="preserve">Jordanów Śląski</t>
  </si>
  <si>
    <t xml:space="preserve">PLDO1040</t>
  </si>
  <si>
    <t xml:space="preserve">Jordanów Śląski działka nr 629/3 i 624</t>
  </si>
  <si>
    <t xml:space="preserve">"Kanalizacja sanitarna dla Gminy Jordanów Śląski"</t>
  </si>
  <si>
    <t xml:space="preserve"> W kol. 34 nie wykazano przyrostu liczby mieszkańców korzystających z sieci pomimo jej wybudowania w 2010 r. z uwagi na fakt, iż realizacja inwestycji w zakresie budowy kanalizacji jest nadal w toku; podłaczenia mieszkańców planowane są na rok 2011.</t>
  </si>
  <si>
    <t xml:space="preserve">PLDO111</t>
  </si>
  <si>
    <t xml:space="preserve">Krośnice</t>
  </si>
  <si>
    <t xml:space="preserve">PLDO1110</t>
  </si>
  <si>
    <t xml:space="preserve">Krośnice, ul. Wesoła (brak telefonu na oczyszczalni)</t>
  </si>
  <si>
    <t xml:space="preserve">rów R-j</t>
  </si>
  <si>
    <t xml:space="preserve">90-100%</t>
  </si>
  <si>
    <t xml:space="preserve">PLDO112</t>
  </si>
  <si>
    <t xml:space="preserve">Stara Kamienica</t>
  </si>
  <si>
    <t xml:space="preserve">PLDO1120</t>
  </si>
  <si>
    <t xml:space="preserve">58-512 Stara Kamienica</t>
  </si>
  <si>
    <t xml:space="preserve">Grudna</t>
  </si>
  <si>
    <t xml:space="preserve">"Budowa sieci kanalizacji sanitarnej i wodociągowej wraz z obiektami towarzyszącymi dla miejscowości Stara Kamienica, Kromnów i Kopaniec"</t>
  </si>
  <si>
    <t xml:space="preserve">Podpisana umowa na dofinansowanie projektu z Województwem Dolnośląskim reprezentowanym przez Zarząd Województwa Dolnośląskiego - inwestycja w trakcie realizacji</t>
  </si>
  <si>
    <t xml:space="preserve">PLDO113</t>
  </si>
  <si>
    <t xml:space="preserve">Prusice</t>
  </si>
  <si>
    <t xml:space="preserve">PLDO1130</t>
  </si>
  <si>
    <t xml:space="preserve">Pietrowice Małe</t>
  </si>
  <si>
    <t xml:space="preserve">Struga</t>
  </si>
  <si>
    <t xml:space="preserve">substancja tlenowa, odwadnianie na prasie</t>
  </si>
  <si>
    <t xml:space="preserve">"Program ochrony zlewni rzeki Sąsiecznicy położonej w dorzeczu rzeki Baryczy poprzez budowę oczyszczalni ścieków i kanalizacji na terenie aglomeracji Prusice"</t>
  </si>
  <si>
    <t xml:space="preserve">Program ochrony zlewni wód rzeki Sąsiecznicy położonej w dorzeczu rzeki Baryczy poprzez budowę oczyszczalni ścieków i kanalizacji na terenie aglomeracji Prusice" w ramach projektu unijnego Umowa na 30084408,07 zł</t>
  </si>
  <si>
    <t xml:space="preserve">PLDO119</t>
  </si>
  <si>
    <t xml:space="preserve">Sułów</t>
  </si>
  <si>
    <t xml:space="preserve">PLDO1190</t>
  </si>
  <si>
    <t xml:space="preserve">56-300 Milicz                        ul. Łąkowa 56                      tel.: 71 3847568</t>
  </si>
  <si>
    <t xml:space="preserve">03.2012</t>
  </si>
  <si>
    <t xml:space="preserve">przewieziono do OŚ Milicz i po odwodnieniu wraz z osadem pochodzącym z OŚ Milicz przekazano innemu podmiotowi</t>
  </si>
  <si>
    <t xml:space="preserve">1. "Uporządkowanie gospodarki ściekowej w zlewni rzeki Baryczy"                             </t>
  </si>
  <si>
    <t xml:space="preserve">kol. 34 - wykonane odcinki sieci nie zostały podłączone do systemu kanalizacji sanitarnej - podłączenie wykonanych odcinków planowane w ramach zadania pn. "Budowa sieci kanalizacji sanitarnej w aglomeracji Sułów"</t>
  </si>
  <si>
    <t xml:space="preserve">PLDO120</t>
  </si>
  <si>
    <t xml:space="preserve">Domaniów</t>
  </si>
  <si>
    <t xml:space="preserve">PLDO1200</t>
  </si>
  <si>
    <t xml:space="preserve">Domaniów 144                   tel.: 71 3017735</t>
  </si>
  <si>
    <t xml:space="preserve">Zórawka</t>
  </si>
  <si>
    <t xml:space="preserve">Rów Ż-G</t>
  </si>
  <si>
    <t xml:space="preserve">brak przeróbki, osady uwodnione raz w roku wywożone na oczyszczalnię w Borku Strzelińskim</t>
  </si>
  <si>
    <t xml:space="preserve">Wykazana w kol. 21 i 25 długość sieci kanalizacyjnej to sieć obsługująca szkołę, remizę oraz ośrodek zdrowia (nie są podłączeni żadni mieszkańcy).                                                                                                                                                                                                                                                              W kolumnach dotyczących oczyszczalni ścieków wykazano dane odnośnie istniejącej na terenie miejscowości Domaniów małej oczyszczalni ścieków.                                           W kolumnach 78-80 nie podano żadnych informacji z uwagi na fakt, iż Gmina Domaniów przystąpiła do rozbudowy i modernizacji oczyszczalni w miejscowości Wierzbno, która nie była uwzględniona w dotychczasowej aglomeracji. W związku z tym, iż docelowo na oczyszczalnię będzie przypadać ponad 2000 RLM, Gmina wystąpi o dokonanie zmiany w dotychczasowej aglomeracji. Zmianie ulegnie lokalizacja oczyszczalni z tej zlokalizowanej w Domaniowie na oczyszczalnię w Wierzbnie. Oczyszczalnia w Domaniowie zostanie wykreślona, gdyż nie przewiduje się jej rozbudowy i modernizacji w najbliższych latach. Mając powyższe na uwadze zostanie na nowo określony obszar jaki obejmie aglomeracja.    </t>
  </si>
  <si>
    <t xml:space="preserve">Uzupełniono wartości w kolumnach 19 i 20; uzupełniono także dane w kolumnie 37. Nie wpisano ilości ścieków oczyszczanych systemami indywidualnymi, z uwagi na fakt, iż na terenie aglomeracji ilość tych ścieków jest nieznaczna (następuje zaokrąglenie do 0).</t>
  </si>
  <si>
    <t xml:space="preserve">PLDO121</t>
  </si>
  <si>
    <t xml:space="preserve">Borek Strzeliński</t>
  </si>
  <si>
    <t xml:space="preserve">Borów</t>
  </si>
  <si>
    <t xml:space="preserve">Borów,            Domaniów</t>
  </si>
  <si>
    <t xml:space="preserve">PLDO1210</t>
  </si>
  <si>
    <t xml:space="preserve">Borek Strzeliński                tel.: 601835865</t>
  </si>
  <si>
    <t xml:space="preserve">Potok Żórawka</t>
  </si>
  <si>
    <t xml:space="preserve">Rów Ż-J</t>
  </si>
  <si>
    <t xml:space="preserve">Bank Gospodarstwa Krajowego</t>
  </si>
  <si>
    <t xml:space="preserve">"Poprawa stanu gospodarki wodno-ściekowej w gminie Borów"</t>
  </si>
  <si>
    <t xml:space="preserve">PLDO127N</t>
  </si>
  <si>
    <t xml:space="preserve">Niechlów</t>
  </si>
  <si>
    <t xml:space="preserve">PLDO1270</t>
  </si>
  <si>
    <t xml:space="preserve">Niechlów                        ul. Głogowska 49</t>
  </si>
  <si>
    <t xml:space="preserve">Wiewiernica</t>
  </si>
  <si>
    <t xml:space="preserve">w kolumnach 18, 19, 20 wpisane zostały wartości "0", ponieważ nie dokonano odbioru inwestycji budowy oczyszczalni ścieków w Niechlowie.                                                W punktach 36, 37 wykazano "0", ponieważ ściekiodprowadzane były do zakładowej mechanicznej oczyszczalni ścieków</t>
  </si>
  <si>
    <t xml:space="preserve">PLDO128N</t>
  </si>
  <si>
    <t xml:space="preserve">Dziadowa Kłoda</t>
  </si>
  <si>
    <t xml:space="preserve">"Rozbudowa sieci kanalizacji sanitarnej i wodociągowej w miejscowości Dziadowa Kłoda"</t>
  </si>
  <si>
    <t xml:space="preserve">PLDO1281N</t>
  </si>
  <si>
    <t xml:space="preserve">ul. Sycowska                     Dziadowa Kłoda</t>
  </si>
  <si>
    <t xml:space="preserve">kompostowanie</t>
  </si>
  <si>
    <t xml:space="preserve">PLDO1282N</t>
  </si>
  <si>
    <t xml:space="preserve">Gołębice</t>
  </si>
  <si>
    <t xml:space="preserve">PLDO129N</t>
  </si>
  <si>
    <t xml:space="preserve">Żukowice</t>
  </si>
  <si>
    <t xml:space="preserve">PLDO1290N</t>
  </si>
  <si>
    <t xml:space="preserve">Nielubia</t>
  </si>
  <si>
    <t xml:space="preserve">Nielubia 67-231 Żukowice,                                       tel.: 76 8314341</t>
  </si>
  <si>
    <t xml:space="preserve">Kanał Średni Potok</t>
  </si>
  <si>
    <t xml:space="preserve">wywóz do oczyszczalni ścieków m. Głogów</t>
  </si>
  <si>
    <t xml:space="preserve">PLDO131N</t>
  </si>
  <si>
    <t xml:space="preserve">Skokowa</t>
  </si>
  <si>
    <t xml:space="preserve">PLDO1310N</t>
  </si>
  <si>
    <t xml:space="preserve">Krępa</t>
  </si>
  <si>
    <t xml:space="preserve">PLDO133N</t>
  </si>
  <si>
    <t xml:space="preserve">Dobromierz</t>
  </si>
  <si>
    <t xml:space="preserve">PLDO1330N</t>
  </si>
  <si>
    <t xml:space="preserve">Serwinów</t>
  </si>
  <si>
    <t xml:space="preserve">wzbogacenie upraw leśnych</t>
  </si>
  <si>
    <t xml:space="preserve">"Budowa Systemu Gospodarki Ściekowej dla aglomeracji Dobromierz - Faza I - Projekt PL0327"</t>
  </si>
  <si>
    <t xml:space="preserve">Uwaga!!! Wojewoda wyznaczył w rozporządzeniu dwie odrębne aglomeracje - "Dobromierz" z oczyszczalnią ścieków w Dobromierzu oraz "Gniewków" z oczyszczalnią w Gniewkowie, stąd w niniejszym sprawozdaniu podano oddzielnie dane odnośnie tych dwóch aglomeracji.                                                                                                               W sprawozdaniu dla aglomeracji Dobromierz nie wykazano ilości mieszkańców podłączonych do sieci kanalizacyjnej, ani długości sieci wybudowanej w 2010 r. pomimo wykazanych nakładów poniesionych na ten cel, z uwagi na fakt, iż realizacja budowy sieci kanalizacyjnej rozpoczęła się w 2010 r., ale projekt zostanie zakończony w roku 2011 i dopiero w kolejnym sprawozdaniu zostanie wykazany efekt rzeczowy w postaci wykazanej długości sieci i liczby mieszkańców do niej podłączonych. Oczyszczalnia ścieków została uruchomiona pod koniec roku 2010, stąd dane w kolumnach60-61 i 64-73 to dane z rozruchu oczyszczalni.</t>
  </si>
  <si>
    <t xml:space="preserve">Gniewków</t>
  </si>
  <si>
    <t xml:space="preserve">Nr 21 z dn. 18.12.2007 r., Dz. Urz. Woj. Doln. Z 2008 r. Nr 1 poz. 1</t>
  </si>
  <si>
    <t xml:space="preserve">PLDO1331N</t>
  </si>
  <si>
    <t xml:space="preserve">brak środków finansowych, brak projektu</t>
  </si>
  <si>
    <t xml:space="preserve">Uwaga!!! Wojewoda wyznaczył w rozporządzeniu dwie odrębne aglomeracje - "Dobromierz" z oczyszczalnią ścieków w Dobromierzu oraz "Gniewków" z oczyszczalnią w Gniewkowie, stąd w niniejszym sprawozdaniu podano oddzielnie dane odnośnie tych dwóch aglomeracji.                                                                                                       kol. 80 - na tym etapie Gmina nie jest w stanie podać przewidywanego terminu zakończenia budowy oczyszczalni ścieków z powodu braku środków finansowych, braku projektu budowy oczyszczalni. Z tych samych powodów nie można określić przewidywanego % skanalizowania aglomeracji (kol. 118). Zakłada się, że może zaistnieć sytuacja, że do roku 2015 aglomeracja w ogóle nie zostanie skanalizowana w jakimkolwiek procencie (w chwili obecnej Gmina pozyskuje środki na budowę kanalizacji w ramach drugiej aglomeracji - Dobromierz)    </t>
  </si>
  <si>
    <t xml:space="preserve">PLDO140N</t>
  </si>
  <si>
    <t xml:space="preserve">Gądkowice</t>
  </si>
  <si>
    <t xml:space="preserve">Milicz,               Cieszków</t>
  </si>
  <si>
    <t xml:space="preserve">PLDO1400N</t>
  </si>
  <si>
    <t xml:space="preserve">kol. 118 - Gmina nie jest w stanie podać jaki będzie przewidywany % skanalizowania aglomeracji w 2015 r. z uwagi na brak zaawansowania prac związanych z budową sieci i realizacją oczyszczalni ścieków (przyczyną jest brak środków finansowych)</t>
  </si>
  <si>
    <t xml:space="preserve">Uzupełniono wartość w kolumnie 19 (wszyscy mieszkańcy aglomeracji obsługiwani są przez tabor); uzupełniono także wartość w kolumnie 37</t>
  </si>
  <si>
    <t xml:space="preserve">PLDO145N</t>
  </si>
  <si>
    <t xml:space="preserve">Bukowice</t>
  </si>
  <si>
    <t xml:space="preserve">PLDO1450N</t>
  </si>
  <si>
    <t xml:space="preserve">Bukowice ul.Jesionowa (brak telefonu na oczyszczalni)</t>
  </si>
  <si>
    <t xml:space="preserve">Rów R-x</t>
  </si>
  <si>
    <t xml:space="preserve">--</t>
  </si>
  <si>
    <t xml:space="preserve">osad dowożony jest na oczyszczalnię w Krośnicach (odwadnianie, higienizacja)</t>
  </si>
  <si>
    <t xml:space="preserve">Czernina Dolna</t>
  </si>
  <si>
    <t xml:space="preserve">Nr 13 z dn. 27.10.2008 r., Dz. Urz. Woj. Doln. Nr 291 poz. 3187</t>
  </si>
  <si>
    <t xml:space="preserve">Trwają prace przy organizacji przetargu na opracowanie dokumentacji technicznej budowy oczyszczalni ścieków w Czerninie Dolnej, a także budowy kanalizacji sanitarnej w miejscowościach Czernina, Czernina Górna i Czernina Dolna. W tym celu Burmistrz Irena Krzyszkiewicz powołała zespół konsultacyjny, którego celem jest opracowanie założeń do projektu, a także współpraca z wykonawcą na etapie sporządzania szczegółowej dokumentacji technicznej. W skład zespołu wchodzą przestawiciele Spółki TEKOM w Górze oraz pracownicy Urzędu Miasta i Gminy. Na obszarze 3 ha powstanie w Czerninie Dolnej oczyszczalnia ścieków, do której będą doprowadzane ścieki z Czerniny Dolnej, Czerniny, Czerniny Górnej, Ligoty, Strumyka, Sułkowa, Chróściny, Witoszyc i Radosławia. Przetarg na opracowanie dokumentacji technicznej zostanie ogłoszony w marcu br., natomiast prace projektowe powinny zakończyć się do końca 2011 r.</t>
  </si>
  <si>
    <t xml:space="preserve">W kolumnie 19 wpisano liczbę mieszkańców korzystających z taboru asenizacyjnego (przyjęto założenie, że wszyscy mieszkańcy w aglomeracji, poza tymi, którzy oczyszczają ścieki w przydomowych oczyszczalniach ścieków, obsługiwani są przez tabor);  w kolumnie 37 wpisano także wartość dotyczącą ilości ścieków dostarczanych na oczyszczalnię taborem - z tym że, ścieki te, z uwagi na brak wybudowanej oczyszczalni na terenie aglomeracji Czernina Dolna, wywożone są na inne oczyszczalnie ścieków</t>
  </si>
  <si>
    <t xml:space="preserve">Gmina Wiejska Chojnów</t>
  </si>
  <si>
    <t xml:space="preserve">Chojnów w.</t>
  </si>
  <si>
    <t xml:space="preserve">Zamienice</t>
  </si>
  <si>
    <t xml:space="preserve">Budowa kanalizacji sanitarnej dla wsi Rokitki - etap II w ramach zadania pn. "Budowa sieci kanalizacji sanitarnej dla wsi Zamienice, etap I, Rokitki etap II, Czernikowice - Jaroszówka etap III, Biała etap IV, gmina Chojnów"</t>
  </si>
  <si>
    <t xml:space="preserve">kol. 25 i 26 - wybudowano sieć kanalizacji sanitarne, która jeszcze nie jest oddana do użytku (w trakcie realizacji)</t>
  </si>
  <si>
    <t xml:space="preserve">Stoszowice</t>
  </si>
  <si>
    <t xml:space="preserve">Nr 9 z dn. 02.04.2008 r., Dz. Urz. Woj. Doln. z 2008 r. Nr 101 poz. 1169</t>
  </si>
  <si>
    <t xml:space="preserve">Stoszowice </t>
  </si>
  <si>
    <t xml:space="preserve">Jadkowa</t>
  </si>
  <si>
    <t xml:space="preserve">stabilizacja, zagęszczanie, odwodnienie, higienizacja</t>
  </si>
  <si>
    <t xml:space="preserve">Budowa kanalizacji sanitarnej Stoszowice - Budzów wraz z budową oczyszczalni ścieków w miejscowości Stoszowice</t>
  </si>
  <si>
    <t xml:space="preserve">Budowa sieci przesyłowej, rozdzielczej i oczyszczalni ścieków planowana na lata 2012-2015.</t>
  </si>
  <si>
    <t xml:space="preserve">Miłkowice</t>
  </si>
  <si>
    <t xml:space="preserve">Miłkowice, Chojnów w.</t>
  </si>
  <si>
    <t xml:space="preserve">ul. Rybacka 10                             Miłkowice                                       tel.: 76 8871215</t>
  </si>
  <si>
    <t xml:space="preserve">Brochotka</t>
  </si>
  <si>
    <t xml:space="preserve">Dobrzejów</t>
  </si>
  <si>
    <t xml:space="preserve">Miłkowice  </t>
  </si>
  <si>
    <t xml:space="preserve">Dobrzejów                                   59-111 Miłkowice                      tel.: 76 8871215</t>
  </si>
  <si>
    <t xml:space="preserve">Młokita</t>
  </si>
  <si>
    <t xml:space="preserve">nie wypełniono kolumny 84 i 85 (oraz dalszych) z uwagi na fakt, iż oczyszczalnia ścieków w Dobrzejowie to pola irygacyjne - nie powstają osady</t>
  </si>
  <si>
    <t xml:space="preserve">W kolumnie 19 nie wykazano mieszkańców obsługiwanych przez tabor, ponieważ Gmina, ani administrator oczyszczalni nie posiadają takich informacji (nie dysponują umowami podpisanymi z mieszkańcami na odbiór ścieków). Mieszkańcy podpisują umowy z prywatnymi operatorami i ścieki te są wywożone poza teren aglomeracji, na inne oczyszczalnie ścieków. Ścieki te nie trafiają na Pola Irygacyjne w Dobrzejowie, stąd nie wykazano ich ilości w kolumnie 37.</t>
  </si>
  <si>
    <t xml:space="preserve">Suma </t>
  </si>
  <si>
    <t xml:space="preserve">Wszystkie aglomeracje, które przekazały sprawozdanie (liczba) :      141</t>
  </si>
  <si>
    <t xml:space="preserve">Aglomeracje, które nie przekazały sprawozdania (imiennie): </t>
  </si>
  <si>
    <t xml:space="preserve">Imię i nazwisko, email oraz numer telefonu osoby tworzącej zbiorczą tabelę 
w Urzędzie Marszałkowskim</t>
  </si>
  <si>
    <t xml:space="preserve">Agnieszka Chodyniecka                                     agnieszka.chodyniecka@umwd.pl         tel.: 71 770 42 60</t>
  </si>
  <si>
    <t xml:space="preserve">Gniewków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"/>
    <numFmt numFmtId="170" formatCode="0%"/>
    <numFmt numFmtId="171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9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pane xSplit="0" ySplit="7" topLeftCell="BM175" activePane="bottomLeft" state="frozen"/>
      <selection pane="topLeft" activeCell="A3" activeCellId="0" sqref="A3"/>
      <selection pane="bottomLeft" activeCell="I195" activeCellId="0" sqref="I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20.85"/>
    <col collapsed="false" customWidth="true" hidden="false" outlineLevel="0" max="10" min="10" style="1" width="15.7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26.28"/>
    <col collapsed="false" customWidth="true" hidden="false" outlineLevel="0" max="14" min="14" style="1" width="20.41"/>
    <col collapsed="false" customWidth="true" hidden="false" outlineLevel="0" max="15" min="15" style="1" width="17.7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5.85"/>
    <col collapsed="false" customWidth="true" hidden="false" outlineLevel="0" max="19" min="19" style="1" width="16.7"/>
    <col collapsed="false" customWidth="true" hidden="false" outlineLevel="0" max="20" min="20" style="1" width="14.14"/>
    <col collapsed="false" customWidth="true" hidden="false" outlineLevel="0" max="21" min="21" style="1" width="13.99"/>
    <col collapsed="false" customWidth="true" hidden="false" outlineLevel="0" max="22" min="22" style="1" width="11.7"/>
    <col collapsed="false" customWidth="true" hidden="false" outlineLevel="0" max="23" min="23" style="1" width="15.85"/>
    <col collapsed="false" customWidth="true" hidden="false" outlineLevel="0" max="24" min="24" style="1" width="12.28"/>
    <col collapsed="false" customWidth="true" hidden="false" outlineLevel="0" max="25" min="25" style="1" width="17.28"/>
    <col collapsed="false" customWidth="true" hidden="false" outlineLevel="0" max="26" min="26" style="1" width="14.14"/>
    <col collapsed="false" customWidth="true" hidden="false" outlineLevel="0" max="27" min="27" style="1" width="21.13"/>
    <col collapsed="false" customWidth="true" hidden="false" outlineLevel="0" max="28" min="28" style="1" width="17.28"/>
    <col collapsed="false" customWidth="true" hidden="false" outlineLevel="0" max="29" min="29" style="1" width="17.99"/>
    <col collapsed="false" customWidth="true" hidden="false" outlineLevel="0" max="30" min="30" style="1" width="11.13"/>
    <col collapsed="false" customWidth="true" hidden="false" outlineLevel="0" max="31" min="31" style="1" width="13.56"/>
    <col collapsed="false" customWidth="true" hidden="false" outlineLevel="0" max="32" min="32" style="1" width="18.14"/>
    <col collapsed="false" customWidth="true" hidden="false" outlineLevel="0" max="33" min="33" style="1" width="22.14"/>
    <col collapsed="false" customWidth="true" hidden="false" outlineLevel="0" max="34" min="34" style="1" width="16.99"/>
    <col collapsed="false" customWidth="true" hidden="false" outlineLevel="0" max="35" min="35" style="1" width="18.41"/>
    <col collapsed="false" customWidth="true" hidden="false" outlineLevel="0" max="36" min="36" style="1" width="18.56"/>
    <col collapsed="false" customWidth="true" hidden="false" outlineLevel="0" max="37" min="37" style="1" width="16.56"/>
    <col collapsed="false" customWidth="true" hidden="false" outlineLevel="0" max="38" min="38" style="1" width="18.14"/>
    <col collapsed="false" customWidth="true" hidden="false" outlineLevel="0" max="39" min="39" style="1" width="11.7"/>
    <col collapsed="false" customWidth="true" hidden="false" outlineLevel="0" max="40" min="40" style="1" width="14.28"/>
    <col collapsed="false" customWidth="true" hidden="false" outlineLevel="0" max="41" min="41" style="1" width="10.85"/>
    <col collapsed="false" customWidth="true" hidden="false" outlineLevel="0" max="42" min="42" style="1" width="13.85"/>
    <col collapsed="false" customWidth="true" hidden="false" outlineLevel="0" max="43" min="43" style="1" width="15.56"/>
    <col collapsed="false" customWidth="true" hidden="false" outlineLevel="0" max="44" min="44" style="1" width="17.14"/>
    <col collapsed="false" customWidth="true" hidden="false" outlineLevel="0" max="45" min="45" style="1" width="17.42"/>
    <col collapsed="false" customWidth="true" hidden="false" outlineLevel="0" max="46" min="46" style="1" width="15.99"/>
    <col collapsed="false" customWidth="true" hidden="false" outlineLevel="0" max="47" min="47" style="1" width="15.7"/>
    <col collapsed="false" customWidth="true" hidden="false" outlineLevel="0" max="52" min="48" style="1" width="18.14"/>
    <col collapsed="false" customWidth="true" hidden="false" outlineLevel="0" max="53" min="53" style="1" width="8.85"/>
    <col collapsed="false" customWidth="true" hidden="false" outlineLevel="0" max="54" min="54" style="1" width="13.85"/>
    <col collapsed="false" customWidth="true" hidden="false" outlineLevel="0" max="55" min="55" style="1" width="16.99"/>
    <col collapsed="false" customWidth="true" hidden="false" outlineLevel="0" max="56" min="56" style="1" width="11.56"/>
    <col collapsed="false" customWidth="true" hidden="false" outlineLevel="0" max="57" min="57" style="1" width="13.7"/>
    <col collapsed="false" customWidth="true" hidden="false" outlineLevel="0" max="58" min="58" style="1" width="11.13"/>
    <col collapsed="false" customWidth="true" hidden="false" outlineLevel="0" max="59" min="59" style="1" width="15.41"/>
    <col collapsed="false" customWidth="true" hidden="false" outlineLevel="0" max="60" min="60" style="1" width="16.7"/>
    <col collapsed="false" customWidth="true" hidden="false" outlineLevel="0" max="61" min="61" style="1" width="22.56"/>
    <col collapsed="false" customWidth="true" hidden="false" outlineLevel="0" max="62" min="62" style="1" width="26.13"/>
    <col collapsed="false" customWidth="true" hidden="false" outlineLevel="0" max="63" min="63" style="1" width="6.28"/>
    <col collapsed="false" customWidth="true" hidden="false" outlineLevel="0" max="64" min="64" style="1" width="6.99"/>
    <col collapsed="false" customWidth="true" hidden="false" outlineLevel="0" max="65" min="65" style="1" width="9.99"/>
    <col collapsed="false" customWidth="true" hidden="false" outlineLevel="0" max="66" min="66" style="1" width="7.14"/>
    <col collapsed="false" customWidth="true" hidden="false" outlineLevel="0" max="67" min="67" style="1" width="6.99"/>
    <col collapsed="false" customWidth="true" hidden="false" outlineLevel="0" max="68" min="68" style="1" width="7.28"/>
    <col collapsed="false" customWidth="true" hidden="false" outlineLevel="0" max="69" min="69" style="1" width="6.99"/>
    <col collapsed="false" customWidth="true" hidden="false" outlineLevel="0" max="70" min="70" style="1" width="9.85"/>
    <col collapsed="false" customWidth="true" hidden="false" outlineLevel="0" max="71" min="71" style="1" width="6.7"/>
    <col collapsed="false" customWidth="true" hidden="false" outlineLevel="0" max="72" min="72" style="1" width="6.99"/>
    <col collapsed="false" customWidth="true" hidden="false" outlineLevel="0" max="73" min="73" style="1" width="12.85"/>
    <col collapsed="false" customWidth="true" hidden="false" outlineLevel="0" max="74" min="74" style="1" width="12.28"/>
    <col collapsed="false" customWidth="true" hidden="false" outlineLevel="0" max="75" min="75" style="1" width="13.85"/>
    <col collapsed="false" customWidth="true" hidden="false" outlineLevel="0" max="76" min="76" style="1" width="12.42"/>
    <col collapsed="false" customWidth="true" hidden="false" outlineLevel="0" max="77" min="77" style="1" width="13.85"/>
    <col collapsed="false" customWidth="true" hidden="false" outlineLevel="0" max="78" min="78" style="1" width="15.28"/>
    <col collapsed="false" customWidth="true" hidden="false" outlineLevel="0" max="79" min="79" style="1" width="13.99"/>
    <col collapsed="false" customWidth="true" hidden="false" outlineLevel="0" max="80" min="80" style="1" width="24.7"/>
    <col collapsed="false" customWidth="true" hidden="false" outlineLevel="0" max="81" min="81" style="1" width="21.28"/>
    <col collapsed="false" customWidth="true" hidden="false" outlineLevel="0" max="82" min="82" style="1" width="19.14"/>
    <col collapsed="false" customWidth="true" hidden="false" outlineLevel="0" max="83" min="83" style="1" width="21.7"/>
    <col collapsed="false" customWidth="true" hidden="false" outlineLevel="0" max="84" min="84" style="1" width="17.7"/>
    <col collapsed="false" customWidth="true" hidden="false" outlineLevel="0" max="85" min="85" style="1" width="13.41"/>
    <col collapsed="false" customWidth="true" hidden="false" outlineLevel="0" max="86" min="86" style="1" width="18.41"/>
    <col collapsed="false" customWidth="true" hidden="false" outlineLevel="0" max="87" min="87" style="1" width="16.13"/>
    <col collapsed="false" customWidth="true" hidden="false" outlineLevel="0" max="88" min="88" style="1" width="18.99"/>
    <col collapsed="false" customWidth="true" hidden="false" outlineLevel="0" max="89" min="89" style="1" width="17.85"/>
    <col collapsed="false" customWidth="true" hidden="false" outlineLevel="0" max="90" min="90" style="1" width="23.85"/>
    <col collapsed="false" customWidth="true" hidden="false" outlineLevel="0" max="91" min="91" style="1" width="14.85"/>
    <col collapsed="false" customWidth="true" hidden="false" outlineLevel="0" max="92" min="92" style="1" width="23.99"/>
    <col collapsed="false" customWidth="true" hidden="false" outlineLevel="0" max="93" min="93" style="1" width="20.28"/>
    <col collapsed="false" customWidth="true" hidden="false" outlineLevel="0" max="94" min="94" style="1" width="25.85"/>
    <col collapsed="false" customWidth="true" hidden="false" outlineLevel="0" max="95" min="95" style="1" width="22.56"/>
    <col collapsed="false" customWidth="true" hidden="false" outlineLevel="0" max="96" min="96" style="1" width="20.56"/>
    <col collapsed="false" customWidth="true" hidden="false" outlineLevel="0" max="97" min="97" style="1" width="16.99"/>
    <col collapsed="false" customWidth="true" hidden="false" outlineLevel="0" max="98" min="98" style="1" width="25.56"/>
    <col collapsed="false" customWidth="true" hidden="false" outlineLevel="0" max="99" min="99" style="1" width="25.13"/>
    <col collapsed="false" customWidth="true" hidden="false" outlineLevel="0" max="100" min="100" style="1" width="22.56"/>
    <col collapsed="false" customWidth="true" hidden="false" outlineLevel="0" max="101" min="101" style="1" width="23.85"/>
    <col collapsed="false" customWidth="true" hidden="false" outlineLevel="0" max="102" min="102" style="1" width="21.28"/>
    <col collapsed="false" customWidth="true" hidden="false" outlineLevel="0" max="103" min="103" style="1" width="21.13"/>
    <col collapsed="false" customWidth="true" hidden="false" outlineLevel="0" max="104" min="104" style="1" width="20.56"/>
    <col collapsed="false" customWidth="true" hidden="false" outlineLevel="0" max="105" min="105" style="1" width="23.28"/>
    <col collapsed="false" customWidth="true" hidden="false" outlineLevel="0" max="106" min="106" style="1" width="14.99"/>
    <col collapsed="false" customWidth="true" hidden="false" outlineLevel="0" max="107" min="107" style="1" width="13.28"/>
    <col collapsed="false" customWidth="true" hidden="false" outlineLevel="0" max="108" min="108" style="1" width="8.41"/>
    <col collapsed="false" customWidth="true" hidden="false" outlineLevel="0" max="109" min="109" style="1" width="8.56"/>
    <col collapsed="false" customWidth="true" hidden="false" outlineLevel="0" max="110" min="110" style="1" width="10.41"/>
    <col collapsed="false" customWidth="true" hidden="false" outlineLevel="0" max="111" min="111" style="1" width="8.7"/>
    <col collapsed="false" customWidth="true" hidden="false" outlineLevel="0" max="112" min="112" style="1" width="15.28"/>
    <col collapsed="false" customWidth="true" hidden="false" outlineLevel="0" max="113" min="113" style="1" width="35.85"/>
    <col collapsed="false" customWidth="true" hidden="false" outlineLevel="0" max="114" min="114" style="1" width="24.99"/>
    <col collapsed="false" customWidth="true" hidden="false" outlineLevel="0" max="115" min="115" style="1" width="19.85"/>
    <col collapsed="false" customWidth="true" hidden="false" outlineLevel="0" max="116" min="116" style="1" width="26.28"/>
    <col collapsed="false" customWidth="true" hidden="false" outlineLevel="0" max="117" min="117" style="1" width="15.85"/>
    <col collapsed="false" customWidth="true" hidden="false" outlineLevel="0" max="118" min="118" style="1" width="68.99"/>
    <col collapsed="false" customWidth="true" hidden="false" outlineLevel="0" max="119" min="119" style="1" width="48.7"/>
    <col collapsed="false" customWidth="true" hidden="false" outlineLevel="0" max="120" min="120" style="1" width="44.56"/>
    <col collapsed="false" customWidth="true" hidden="false" outlineLevel="0" max="121" min="121" style="1" width="69.13"/>
    <col collapsed="false" customWidth="false" hidden="false" outlineLevel="0" max="257" min="122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2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 t="s">
        <v>3</v>
      </c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6" t="s">
        <v>4</v>
      </c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7" t="s">
        <v>5</v>
      </c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8" t="s">
        <v>6</v>
      </c>
      <c r="DJ2" s="8" t="s">
        <v>7</v>
      </c>
      <c r="DK2" s="8" t="s">
        <v>8</v>
      </c>
      <c r="DL2" s="8" t="s">
        <v>9</v>
      </c>
      <c r="DM2" s="9" t="s">
        <v>10</v>
      </c>
      <c r="DN2" s="10" t="s">
        <v>11</v>
      </c>
    </row>
    <row r="3" customFormat="false" ht="29.25" hidden="false" customHeight="true" outlineLevel="0" collapsed="false">
      <c r="A3" s="11" t="s">
        <v>12</v>
      </c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2" t="s">
        <v>21</v>
      </c>
      <c r="K3" s="12" t="s">
        <v>22</v>
      </c>
      <c r="L3" s="12" t="s">
        <v>23</v>
      </c>
      <c r="M3" s="11" t="s">
        <v>24</v>
      </c>
      <c r="N3" s="11" t="s">
        <v>25</v>
      </c>
      <c r="O3" s="12" t="s">
        <v>26</v>
      </c>
      <c r="P3" s="11" t="s">
        <v>27</v>
      </c>
      <c r="Q3" s="11"/>
      <c r="R3" s="11"/>
      <c r="S3" s="11"/>
      <c r="T3" s="13" t="s">
        <v>27</v>
      </c>
      <c r="U3" s="13"/>
      <c r="V3" s="13"/>
      <c r="W3" s="13"/>
      <c r="X3" s="13"/>
      <c r="Y3" s="13"/>
      <c r="Z3" s="13"/>
      <c r="AA3" s="13" t="s">
        <v>28</v>
      </c>
      <c r="AB3" s="13" t="s">
        <v>29</v>
      </c>
      <c r="AC3" s="13" t="s">
        <v>30</v>
      </c>
      <c r="AD3" s="13" t="s">
        <v>31</v>
      </c>
      <c r="AE3" s="13"/>
      <c r="AF3" s="14" t="s">
        <v>32</v>
      </c>
      <c r="AG3" s="15" t="s">
        <v>33</v>
      </c>
      <c r="AH3" s="15" t="s">
        <v>34</v>
      </c>
      <c r="AI3" s="15" t="s">
        <v>35</v>
      </c>
      <c r="AJ3" s="16" t="s">
        <v>36</v>
      </c>
      <c r="AK3" s="16" t="s">
        <v>37</v>
      </c>
      <c r="AL3" s="15" t="s">
        <v>38</v>
      </c>
      <c r="AM3" s="17" t="s">
        <v>39</v>
      </c>
      <c r="AN3" s="17"/>
      <c r="AO3" s="17" t="s">
        <v>40</v>
      </c>
      <c r="AP3" s="17"/>
      <c r="AQ3" s="17" t="s">
        <v>41</v>
      </c>
      <c r="AR3" s="17"/>
      <c r="AS3" s="17" t="s">
        <v>42</v>
      </c>
      <c r="AT3" s="18" t="s">
        <v>43</v>
      </c>
      <c r="AU3" s="19" t="s">
        <v>44</v>
      </c>
      <c r="AV3" s="19" t="s">
        <v>45</v>
      </c>
      <c r="AW3" s="19" t="s">
        <v>46</v>
      </c>
      <c r="AX3" s="19"/>
      <c r="AY3" s="19"/>
      <c r="AZ3" s="19"/>
      <c r="BA3" s="18" t="s">
        <v>47</v>
      </c>
      <c r="BB3" s="18"/>
      <c r="BC3" s="18"/>
      <c r="BD3" s="18"/>
      <c r="BE3" s="19" t="s">
        <v>48</v>
      </c>
      <c r="BF3" s="19"/>
      <c r="BG3" s="19" t="s">
        <v>49</v>
      </c>
      <c r="BH3" s="19" t="s">
        <v>50</v>
      </c>
      <c r="BI3" s="19" t="s">
        <v>51</v>
      </c>
      <c r="BJ3" s="20" t="s">
        <v>52</v>
      </c>
      <c r="BK3" s="20" t="s">
        <v>53</v>
      </c>
      <c r="BL3" s="20"/>
      <c r="BM3" s="20"/>
      <c r="BN3" s="20"/>
      <c r="BO3" s="20"/>
      <c r="BP3" s="20" t="s">
        <v>54</v>
      </c>
      <c r="BQ3" s="20"/>
      <c r="BR3" s="20"/>
      <c r="BS3" s="20"/>
      <c r="BT3" s="20"/>
      <c r="BU3" s="20" t="s">
        <v>55</v>
      </c>
      <c r="BV3" s="20"/>
      <c r="BW3" s="20" t="s">
        <v>56</v>
      </c>
      <c r="BX3" s="20" t="s">
        <v>57</v>
      </c>
      <c r="BY3" s="21" t="s">
        <v>58</v>
      </c>
      <c r="BZ3" s="21" t="s">
        <v>59</v>
      </c>
      <c r="CA3" s="21" t="s">
        <v>60</v>
      </c>
      <c r="CB3" s="19" t="s">
        <v>61</v>
      </c>
      <c r="CC3" s="22" t="s">
        <v>62</v>
      </c>
      <c r="CD3" s="22"/>
      <c r="CE3" s="22" t="s">
        <v>63</v>
      </c>
      <c r="CF3" s="22" t="s">
        <v>64</v>
      </c>
      <c r="CG3" s="22" t="s">
        <v>65</v>
      </c>
      <c r="CH3" s="22"/>
      <c r="CI3" s="22"/>
      <c r="CJ3" s="22"/>
      <c r="CK3" s="22"/>
      <c r="CL3" s="22"/>
      <c r="CM3" s="22"/>
      <c r="CN3" s="22"/>
      <c r="CO3" s="23" t="s">
        <v>66</v>
      </c>
      <c r="CP3" s="23"/>
      <c r="CQ3" s="23"/>
      <c r="CR3" s="23"/>
      <c r="CS3" s="23"/>
      <c r="CT3" s="23"/>
      <c r="CU3" s="23"/>
      <c r="CV3" s="23"/>
      <c r="CW3" s="23"/>
      <c r="CX3" s="23"/>
      <c r="CY3" s="23" t="s">
        <v>67</v>
      </c>
      <c r="CZ3" s="23"/>
      <c r="DA3" s="23"/>
      <c r="DB3" s="23"/>
      <c r="DC3" s="23"/>
      <c r="DD3" s="23"/>
      <c r="DE3" s="23"/>
      <c r="DF3" s="23"/>
      <c r="DG3" s="23"/>
      <c r="DH3" s="23"/>
      <c r="DI3" s="8"/>
      <c r="DJ3" s="8"/>
      <c r="DK3" s="8"/>
      <c r="DL3" s="8"/>
      <c r="DM3" s="9"/>
      <c r="DN3" s="10"/>
      <c r="DO3" s="24" t="s">
        <v>68</v>
      </c>
      <c r="DP3" s="25" t="s">
        <v>69</v>
      </c>
    </row>
    <row r="4" customFormat="false" ht="3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1"/>
      <c r="N4" s="11"/>
      <c r="O4" s="12"/>
      <c r="P4" s="11" t="s">
        <v>70</v>
      </c>
      <c r="Q4" s="11" t="s">
        <v>71</v>
      </c>
      <c r="R4" s="11" t="s">
        <v>72</v>
      </c>
      <c r="S4" s="11" t="s">
        <v>73</v>
      </c>
      <c r="T4" s="13" t="s">
        <v>74</v>
      </c>
      <c r="U4" s="13"/>
      <c r="V4" s="13" t="s">
        <v>75</v>
      </c>
      <c r="W4" s="13"/>
      <c r="X4" s="13" t="s">
        <v>76</v>
      </c>
      <c r="Y4" s="13"/>
      <c r="Z4" s="13" t="s">
        <v>77</v>
      </c>
      <c r="AA4" s="13"/>
      <c r="AB4" s="13"/>
      <c r="AC4" s="13"/>
      <c r="AD4" s="13"/>
      <c r="AE4" s="13"/>
      <c r="AF4" s="14"/>
      <c r="AG4" s="15"/>
      <c r="AH4" s="15"/>
      <c r="AI4" s="15"/>
      <c r="AJ4" s="16"/>
      <c r="AK4" s="16"/>
      <c r="AL4" s="15"/>
      <c r="AM4" s="17"/>
      <c r="AN4" s="17"/>
      <c r="AO4" s="17"/>
      <c r="AP4" s="17"/>
      <c r="AQ4" s="17"/>
      <c r="AR4" s="17"/>
      <c r="AS4" s="17"/>
      <c r="AT4" s="18"/>
      <c r="AU4" s="19"/>
      <c r="AV4" s="19"/>
      <c r="AW4" s="19"/>
      <c r="AX4" s="19"/>
      <c r="AY4" s="19"/>
      <c r="AZ4" s="19"/>
      <c r="BA4" s="18"/>
      <c r="BB4" s="18"/>
      <c r="BC4" s="18"/>
      <c r="BD4" s="18"/>
      <c r="BE4" s="19"/>
      <c r="BF4" s="19"/>
      <c r="BG4" s="19"/>
      <c r="BH4" s="19"/>
      <c r="BI4" s="19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1"/>
      <c r="BZ4" s="21"/>
      <c r="CA4" s="21"/>
      <c r="CB4" s="19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8"/>
      <c r="DJ4" s="8"/>
      <c r="DK4" s="8"/>
      <c r="DL4" s="8"/>
      <c r="DM4" s="9"/>
      <c r="DN4" s="10"/>
      <c r="DO4" s="24"/>
      <c r="DP4" s="25"/>
    </row>
    <row r="5" customFormat="false" ht="4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2"/>
      <c r="P5" s="11"/>
      <c r="Q5" s="11"/>
      <c r="R5" s="11"/>
      <c r="S5" s="11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6"/>
      <c r="AK5" s="16"/>
      <c r="AL5" s="15"/>
      <c r="AM5" s="17"/>
      <c r="AN5" s="17"/>
      <c r="AO5" s="17"/>
      <c r="AP5" s="17"/>
      <c r="AQ5" s="17"/>
      <c r="AR5" s="17"/>
      <c r="AS5" s="17"/>
      <c r="AT5" s="18"/>
      <c r="AU5" s="19"/>
      <c r="AV5" s="19"/>
      <c r="AW5" s="19"/>
      <c r="AX5" s="19"/>
      <c r="AY5" s="19"/>
      <c r="AZ5" s="19"/>
      <c r="BA5" s="19" t="s">
        <v>78</v>
      </c>
      <c r="BB5" s="19" t="s">
        <v>79</v>
      </c>
      <c r="BC5" s="26" t="s">
        <v>80</v>
      </c>
      <c r="BD5" s="19" t="s">
        <v>81</v>
      </c>
      <c r="BE5" s="19"/>
      <c r="BF5" s="19"/>
      <c r="BG5" s="19"/>
      <c r="BH5" s="19"/>
      <c r="BI5" s="19"/>
      <c r="BJ5" s="20"/>
      <c r="BK5" s="20" t="s">
        <v>82</v>
      </c>
      <c r="BL5" s="20" t="s">
        <v>83</v>
      </c>
      <c r="BM5" s="20" t="s">
        <v>84</v>
      </c>
      <c r="BN5" s="20" t="s">
        <v>85</v>
      </c>
      <c r="BO5" s="20" t="s">
        <v>86</v>
      </c>
      <c r="BP5" s="20" t="s">
        <v>82</v>
      </c>
      <c r="BQ5" s="20" t="s">
        <v>83</v>
      </c>
      <c r="BR5" s="20" t="s">
        <v>84</v>
      </c>
      <c r="BS5" s="20" t="s">
        <v>85</v>
      </c>
      <c r="BT5" s="20" t="s">
        <v>86</v>
      </c>
      <c r="BU5" s="20" t="s">
        <v>87</v>
      </c>
      <c r="BV5" s="20" t="s">
        <v>88</v>
      </c>
      <c r="BW5" s="20"/>
      <c r="BX5" s="20"/>
      <c r="BY5" s="21"/>
      <c r="BZ5" s="21"/>
      <c r="CA5" s="21"/>
      <c r="CB5" s="19"/>
      <c r="CC5" s="22" t="s">
        <v>89</v>
      </c>
      <c r="CD5" s="22" t="s">
        <v>90</v>
      </c>
      <c r="CE5" s="22"/>
      <c r="CF5" s="22"/>
      <c r="CG5" s="22" t="s">
        <v>91</v>
      </c>
      <c r="CH5" s="22" t="s">
        <v>92</v>
      </c>
      <c r="CI5" s="22" t="s">
        <v>93</v>
      </c>
      <c r="CJ5" s="22" t="s">
        <v>94</v>
      </c>
      <c r="CK5" s="22" t="s">
        <v>95</v>
      </c>
      <c r="CL5" s="22" t="s">
        <v>96</v>
      </c>
      <c r="CM5" s="22" t="s">
        <v>97</v>
      </c>
      <c r="CN5" s="22"/>
      <c r="CO5" s="23" t="s">
        <v>98</v>
      </c>
      <c r="CP5" s="23"/>
      <c r="CQ5" s="23"/>
      <c r="CR5" s="23"/>
      <c r="CS5" s="23" t="s">
        <v>99</v>
      </c>
      <c r="CT5" s="23"/>
      <c r="CU5" s="23"/>
      <c r="CV5" s="23"/>
      <c r="CW5" s="23"/>
      <c r="CX5" s="23" t="s">
        <v>100</v>
      </c>
      <c r="CY5" s="23" t="s">
        <v>101</v>
      </c>
      <c r="CZ5" s="27" t="s">
        <v>102</v>
      </c>
      <c r="DA5" s="27"/>
      <c r="DB5" s="27"/>
      <c r="DC5" s="27"/>
      <c r="DD5" s="27"/>
      <c r="DE5" s="27" t="s">
        <v>103</v>
      </c>
      <c r="DF5" s="27"/>
      <c r="DG5" s="27" t="s">
        <v>104</v>
      </c>
      <c r="DH5" s="27"/>
      <c r="DI5" s="8"/>
      <c r="DJ5" s="8"/>
      <c r="DK5" s="8"/>
      <c r="DL5" s="8"/>
      <c r="DM5" s="9"/>
      <c r="DN5" s="10"/>
      <c r="DO5" s="24"/>
      <c r="DP5" s="25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2"/>
      <c r="P6" s="11"/>
      <c r="Q6" s="11"/>
      <c r="R6" s="11"/>
      <c r="S6" s="11"/>
      <c r="T6" s="13" t="s">
        <v>105</v>
      </c>
      <c r="U6" s="13" t="s">
        <v>106</v>
      </c>
      <c r="V6" s="13" t="s">
        <v>105</v>
      </c>
      <c r="W6" s="13" t="s">
        <v>106</v>
      </c>
      <c r="X6" s="13" t="s">
        <v>105</v>
      </c>
      <c r="Y6" s="13" t="s">
        <v>106</v>
      </c>
      <c r="Z6" s="13"/>
      <c r="AA6" s="13"/>
      <c r="AB6" s="13"/>
      <c r="AC6" s="13"/>
      <c r="AD6" s="13" t="s">
        <v>105</v>
      </c>
      <c r="AE6" s="13" t="s">
        <v>106</v>
      </c>
      <c r="AF6" s="14"/>
      <c r="AG6" s="15"/>
      <c r="AH6" s="15"/>
      <c r="AI6" s="15"/>
      <c r="AJ6" s="16"/>
      <c r="AK6" s="16"/>
      <c r="AL6" s="15"/>
      <c r="AM6" s="17"/>
      <c r="AN6" s="17"/>
      <c r="AO6" s="17"/>
      <c r="AP6" s="17"/>
      <c r="AQ6" s="17"/>
      <c r="AR6" s="17"/>
      <c r="AS6" s="17"/>
      <c r="AT6" s="18"/>
      <c r="AU6" s="19"/>
      <c r="AV6" s="19"/>
      <c r="AW6" s="19"/>
      <c r="AX6" s="19"/>
      <c r="AY6" s="19"/>
      <c r="AZ6" s="19"/>
      <c r="BA6" s="19"/>
      <c r="BB6" s="19"/>
      <c r="BC6" s="26"/>
      <c r="BD6" s="19"/>
      <c r="BE6" s="19" t="s">
        <v>107</v>
      </c>
      <c r="BF6" s="19" t="s">
        <v>108</v>
      </c>
      <c r="BG6" s="19"/>
      <c r="BH6" s="19"/>
      <c r="BI6" s="19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1"/>
      <c r="BZ6" s="21"/>
      <c r="CA6" s="21"/>
      <c r="CB6" s="19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 t="s">
        <v>109</v>
      </c>
      <c r="CN6" s="22" t="s">
        <v>110</v>
      </c>
      <c r="CO6" s="23" t="s">
        <v>111</v>
      </c>
      <c r="CP6" s="23" t="s">
        <v>112</v>
      </c>
      <c r="CQ6" s="23" t="s">
        <v>113</v>
      </c>
      <c r="CR6" s="23" t="s">
        <v>114</v>
      </c>
      <c r="CS6" s="23" t="s">
        <v>115</v>
      </c>
      <c r="CT6" s="23" t="s">
        <v>112</v>
      </c>
      <c r="CU6" s="23" t="s">
        <v>116</v>
      </c>
      <c r="CV6" s="23" t="s">
        <v>117</v>
      </c>
      <c r="CW6" s="23" t="s">
        <v>118</v>
      </c>
      <c r="CX6" s="23"/>
      <c r="CY6" s="23"/>
      <c r="CZ6" s="23" t="s">
        <v>119</v>
      </c>
      <c r="DA6" s="23" t="s">
        <v>120</v>
      </c>
      <c r="DB6" s="23" t="s">
        <v>121</v>
      </c>
      <c r="DC6" s="27" t="s">
        <v>122</v>
      </c>
      <c r="DD6" s="27" t="s">
        <v>123</v>
      </c>
      <c r="DE6" s="27" t="s">
        <v>124</v>
      </c>
      <c r="DF6" s="27" t="s">
        <v>125</v>
      </c>
      <c r="DG6" s="27" t="s">
        <v>124</v>
      </c>
      <c r="DH6" s="27" t="s">
        <v>126</v>
      </c>
      <c r="DI6" s="8"/>
      <c r="DJ6" s="8"/>
      <c r="DK6" s="8"/>
      <c r="DL6" s="8"/>
      <c r="DM6" s="9"/>
      <c r="DN6" s="10"/>
      <c r="DO6" s="24"/>
      <c r="DP6" s="25"/>
    </row>
    <row r="7" customFormat="false" ht="3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1"/>
      <c r="N7" s="11"/>
      <c r="O7" s="12"/>
      <c r="P7" s="11"/>
      <c r="Q7" s="11"/>
      <c r="R7" s="11"/>
      <c r="S7" s="11"/>
      <c r="T7" s="13" t="s">
        <v>127</v>
      </c>
      <c r="U7" s="13"/>
      <c r="V7" s="13"/>
      <c r="W7" s="13"/>
      <c r="X7" s="13"/>
      <c r="Y7" s="13"/>
      <c r="Z7" s="13"/>
      <c r="AA7" s="13"/>
      <c r="AB7" s="13"/>
      <c r="AC7" s="13"/>
      <c r="AD7" s="13" t="s">
        <v>127</v>
      </c>
      <c r="AE7" s="13"/>
      <c r="AF7" s="13"/>
      <c r="AG7" s="15"/>
      <c r="AH7" s="15" t="s">
        <v>128</v>
      </c>
      <c r="AI7" s="15"/>
      <c r="AJ7" s="15"/>
      <c r="AK7" s="15"/>
      <c r="AL7" s="15"/>
      <c r="AM7" s="17" t="s">
        <v>129</v>
      </c>
      <c r="AN7" s="17" t="s">
        <v>130</v>
      </c>
      <c r="AO7" s="17" t="s">
        <v>129</v>
      </c>
      <c r="AP7" s="17" t="s">
        <v>130</v>
      </c>
      <c r="AQ7" s="17" t="s">
        <v>131</v>
      </c>
      <c r="AR7" s="17" t="s">
        <v>132</v>
      </c>
      <c r="AS7" s="17"/>
      <c r="AT7" s="18"/>
      <c r="AU7" s="19"/>
      <c r="AV7" s="19"/>
      <c r="AW7" s="19" t="s">
        <v>133</v>
      </c>
      <c r="AX7" s="19" t="s">
        <v>134</v>
      </c>
      <c r="AY7" s="19" t="s">
        <v>135</v>
      </c>
      <c r="AZ7" s="19" t="s">
        <v>136</v>
      </c>
      <c r="BA7" s="19" t="s">
        <v>137</v>
      </c>
      <c r="BB7" s="19"/>
      <c r="BC7" s="19"/>
      <c r="BD7" s="19"/>
      <c r="BE7" s="19"/>
      <c r="BF7" s="19"/>
      <c r="BG7" s="19" t="s">
        <v>138</v>
      </c>
      <c r="BH7" s="19"/>
      <c r="BI7" s="28" t="s">
        <v>139</v>
      </c>
      <c r="BJ7" s="29" t="s">
        <v>140</v>
      </c>
      <c r="BK7" s="20" t="s">
        <v>141</v>
      </c>
      <c r="BL7" s="20"/>
      <c r="BM7" s="20" t="s">
        <v>142</v>
      </c>
      <c r="BN7" s="20"/>
      <c r="BO7" s="20"/>
      <c r="BP7" s="20" t="s">
        <v>141</v>
      </c>
      <c r="BQ7" s="20"/>
      <c r="BR7" s="20" t="s">
        <v>142</v>
      </c>
      <c r="BS7" s="20"/>
      <c r="BT7" s="20"/>
      <c r="BU7" s="20" t="s">
        <v>129</v>
      </c>
      <c r="BV7" s="20"/>
      <c r="BW7" s="29" t="s">
        <v>143</v>
      </c>
      <c r="BX7" s="20"/>
      <c r="BY7" s="30" t="s">
        <v>143</v>
      </c>
      <c r="BZ7" s="21"/>
      <c r="CA7" s="21"/>
      <c r="CB7" s="19"/>
      <c r="CC7" s="22"/>
      <c r="CD7" s="22"/>
      <c r="CE7" s="22"/>
      <c r="CF7" s="22" t="s">
        <v>144</v>
      </c>
      <c r="CG7" s="22"/>
      <c r="CH7" s="22"/>
      <c r="CI7" s="22"/>
      <c r="CJ7" s="22"/>
      <c r="CK7" s="22"/>
      <c r="CL7" s="22"/>
      <c r="CM7" s="22"/>
      <c r="CN7" s="22"/>
      <c r="CO7" s="23" t="s">
        <v>145</v>
      </c>
      <c r="CP7" s="23"/>
      <c r="CQ7" s="23"/>
      <c r="CR7" s="23"/>
      <c r="CS7" s="27" t="s">
        <v>145</v>
      </c>
      <c r="CT7" s="27"/>
      <c r="CU7" s="27"/>
      <c r="CV7" s="27"/>
      <c r="CW7" s="27"/>
      <c r="CX7" s="27"/>
      <c r="CY7" s="27" t="s">
        <v>145</v>
      </c>
      <c r="CZ7" s="27"/>
      <c r="DA7" s="27"/>
      <c r="DB7" s="27"/>
      <c r="DC7" s="27"/>
      <c r="DD7" s="27"/>
      <c r="DE7" s="27"/>
      <c r="DF7" s="27"/>
      <c r="DG7" s="27"/>
      <c r="DH7" s="27"/>
      <c r="DI7" s="8"/>
      <c r="DJ7" s="31" t="s">
        <v>129</v>
      </c>
      <c r="DK7" s="8"/>
      <c r="DL7" s="8"/>
      <c r="DM7" s="9" t="s">
        <v>130</v>
      </c>
      <c r="DN7" s="10"/>
      <c r="DO7" s="24"/>
      <c r="DP7" s="25"/>
    </row>
    <row r="8" customFormat="false" ht="12.75" hidden="false" customHeight="true" outlineLevel="0" collapsed="false">
      <c r="A8" s="32" t="n">
        <v>1</v>
      </c>
      <c r="B8" s="32" t="n">
        <v>3</v>
      </c>
      <c r="C8" s="32" t="n">
        <v>4</v>
      </c>
      <c r="D8" s="32" t="n">
        <v>5</v>
      </c>
      <c r="E8" s="32" t="n">
        <v>6</v>
      </c>
      <c r="F8" s="32" t="n">
        <v>7</v>
      </c>
      <c r="G8" s="32" t="n">
        <v>8</v>
      </c>
      <c r="H8" s="32" t="n">
        <v>9</v>
      </c>
      <c r="I8" s="32" t="n">
        <v>10</v>
      </c>
      <c r="J8" s="32" t="n">
        <v>11</v>
      </c>
      <c r="K8" s="32" t="n">
        <v>12</v>
      </c>
      <c r="L8" s="32" t="n">
        <v>13</v>
      </c>
      <c r="M8" s="32" t="n">
        <v>14</v>
      </c>
      <c r="N8" s="32" t="n">
        <v>15</v>
      </c>
      <c r="O8" s="32" t="n">
        <v>16</v>
      </c>
      <c r="P8" s="32" t="n">
        <v>17</v>
      </c>
      <c r="Q8" s="32" t="n">
        <v>18</v>
      </c>
      <c r="R8" s="32" t="n">
        <v>19</v>
      </c>
      <c r="S8" s="32" t="n">
        <v>20</v>
      </c>
      <c r="T8" s="32" t="n">
        <v>21</v>
      </c>
      <c r="U8" s="32" t="n">
        <v>22</v>
      </c>
      <c r="V8" s="32" t="n">
        <v>23</v>
      </c>
      <c r="W8" s="32" t="n">
        <v>24</v>
      </c>
      <c r="X8" s="32" t="n">
        <v>25</v>
      </c>
      <c r="Y8" s="32" t="n">
        <v>26</v>
      </c>
      <c r="Z8" s="32" t="n">
        <v>27</v>
      </c>
      <c r="AA8" s="32" t="n">
        <v>28</v>
      </c>
      <c r="AB8" s="32" t="n">
        <v>29</v>
      </c>
      <c r="AC8" s="32" t="n">
        <v>30</v>
      </c>
      <c r="AD8" s="32" t="n">
        <v>31</v>
      </c>
      <c r="AE8" s="32" t="n">
        <v>32</v>
      </c>
      <c r="AF8" s="32" t="n">
        <v>33</v>
      </c>
      <c r="AG8" s="32" t="n">
        <v>34</v>
      </c>
      <c r="AH8" s="32" t="n">
        <v>35</v>
      </c>
      <c r="AI8" s="32" t="n">
        <v>36</v>
      </c>
      <c r="AJ8" s="32" t="n">
        <v>37</v>
      </c>
      <c r="AK8" s="32" t="n">
        <v>38</v>
      </c>
      <c r="AL8" s="32" t="n">
        <v>39</v>
      </c>
      <c r="AM8" s="32" t="n">
        <v>40</v>
      </c>
      <c r="AN8" s="32" t="n">
        <v>41</v>
      </c>
      <c r="AO8" s="32" t="n">
        <v>42</v>
      </c>
      <c r="AP8" s="32" t="n">
        <v>43</v>
      </c>
      <c r="AQ8" s="32" t="n">
        <v>44</v>
      </c>
      <c r="AR8" s="32" t="n">
        <v>45</v>
      </c>
      <c r="AS8" s="32" t="n">
        <v>46</v>
      </c>
      <c r="AT8" s="32" t="n">
        <v>47</v>
      </c>
      <c r="AU8" s="32" t="n">
        <v>48</v>
      </c>
      <c r="AV8" s="32" t="n">
        <v>49</v>
      </c>
      <c r="AW8" s="32" t="n">
        <v>50</v>
      </c>
      <c r="AX8" s="32" t="n">
        <v>51</v>
      </c>
      <c r="AY8" s="32" t="n">
        <v>52</v>
      </c>
      <c r="AZ8" s="32" t="n">
        <v>53</v>
      </c>
      <c r="BA8" s="32" t="n">
        <v>54</v>
      </c>
      <c r="BB8" s="32" t="n">
        <v>55</v>
      </c>
      <c r="BC8" s="32" t="n">
        <v>56</v>
      </c>
      <c r="BD8" s="32" t="n">
        <v>57</v>
      </c>
      <c r="BE8" s="32" t="n">
        <v>58</v>
      </c>
      <c r="BF8" s="32" t="n">
        <v>59</v>
      </c>
      <c r="BG8" s="32" t="n">
        <v>60</v>
      </c>
      <c r="BH8" s="32" t="n">
        <v>61</v>
      </c>
      <c r="BI8" s="32" t="n">
        <v>62</v>
      </c>
      <c r="BJ8" s="32" t="n">
        <v>63</v>
      </c>
      <c r="BK8" s="32" t="n">
        <v>64</v>
      </c>
      <c r="BL8" s="32" t="n">
        <v>65</v>
      </c>
      <c r="BM8" s="32" t="n">
        <v>66</v>
      </c>
      <c r="BN8" s="32" t="n">
        <v>67</v>
      </c>
      <c r="BO8" s="32" t="n">
        <v>68</v>
      </c>
      <c r="BP8" s="32" t="n">
        <v>69</v>
      </c>
      <c r="BQ8" s="32" t="n">
        <v>70</v>
      </c>
      <c r="BR8" s="32" t="n">
        <v>71</v>
      </c>
      <c r="BS8" s="32" t="n">
        <v>72</v>
      </c>
      <c r="BT8" s="32" t="n">
        <v>73</v>
      </c>
      <c r="BU8" s="32" t="n">
        <v>74</v>
      </c>
      <c r="BV8" s="32" t="n">
        <v>75</v>
      </c>
      <c r="BW8" s="32" t="n">
        <v>76</v>
      </c>
      <c r="BX8" s="32" t="n">
        <v>77</v>
      </c>
      <c r="BY8" s="32" t="n">
        <v>78</v>
      </c>
      <c r="BZ8" s="32" t="n">
        <v>79</v>
      </c>
      <c r="CA8" s="32" t="n">
        <v>80</v>
      </c>
      <c r="CB8" s="32" t="n">
        <v>81</v>
      </c>
      <c r="CC8" s="32" t="n">
        <v>82</v>
      </c>
      <c r="CD8" s="32" t="n">
        <v>83</v>
      </c>
      <c r="CE8" s="32" t="n">
        <v>84</v>
      </c>
      <c r="CF8" s="32" t="n">
        <v>85</v>
      </c>
      <c r="CG8" s="32" t="n">
        <v>86</v>
      </c>
      <c r="CH8" s="32" t="n">
        <v>87</v>
      </c>
      <c r="CI8" s="32" t="n">
        <v>88</v>
      </c>
      <c r="CJ8" s="32" t="n">
        <v>89</v>
      </c>
      <c r="CK8" s="32" t="n">
        <v>90</v>
      </c>
      <c r="CL8" s="32" t="n">
        <v>91</v>
      </c>
      <c r="CM8" s="32" t="n">
        <v>92</v>
      </c>
      <c r="CN8" s="32" t="n">
        <v>93</v>
      </c>
      <c r="CO8" s="32" t="n">
        <v>94</v>
      </c>
      <c r="CP8" s="32" t="n">
        <v>95</v>
      </c>
      <c r="CQ8" s="32" t="n">
        <v>96</v>
      </c>
      <c r="CR8" s="32" t="n">
        <v>97</v>
      </c>
      <c r="CS8" s="32" t="n">
        <v>98</v>
      </c>
      <c r="CT8" s="32" t="n">
        <v>99</v>
      </c>
      <c r="CU8" s="32" t="n">
        <v>100</v>
      </c>
      <c r="CV8" s="32" t="n">
        <v>101</v>
      </c>
      <c r="CW8" s="32" t="n">
        <v>102</v>
      </c>
      <c r="CX8" s="32" t="n">
        <v>103</v>
      </c>
      <c r="CY8" s="32" t="n">
        <v>104</v>
      </c>
      <c r="CZ8" s="32" t="n">
        <v>105</v>
      </c>
      <c r="DA8" s="32" t="n">
        <v>106</v>
      </c>
      <c r="DB8" s="32" t="n">
        <v>107</v>
      </c>
      <c r="DC8" s="32" t="n">
        <v>108</v>
      </c>
      <c r="DD8" s="32" t="n">
        <v>109</v>
      </c>
      <c r="DE8" s="32" t="n">
        <v>110</v>
      </c>
      <c r="DF8" s="32" t="n">
        <v>111</v>
      </c>
      <c r="DG8" s="32" t="n">
        <v>112</v>
      </c>
      <c r="DH8" s="32" t="n">
        <v>113</v>
      </c>
      <c r="DI8" s="32" t="n">
        <v>114</v>
      </c>
      <c r="DJ8" s="32" t="n">
        <v>115</v>
      </c>
      <c r="DK8" s="32" t="n">
        <v>116</v>
      </c>
      <c r="DL8" s="32" t="n">
        <v>117</v>
      </c>
      <c r="DM8" s="32" t="n">
        <v>118</v>
      </c>
      <c r="DN8" s="32" t="n">
        <v>119</v>
      </c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</row>
    <row r="10" s="48" customFormat="true" ht="131.25" hidden="false" customHeight="true" outlineLevel="0" collapsed="false">
      <c r="A10" s="33" t="n">
        <v>1</v>
      </c>
      <c r="B10" s="34" t="s">
        <v>146</v>
      </c>
      <c r="C10" s="35" t="s">
        <v>147</v>
      </c>
      <c r="D10" s="34" t="s">
        <v>148</v>
      </c>
      <c r="E10" s="34" t="s">
        <v>149</v>
      </c>
      <c r="F10" s="36" t="s">
        <v>150</v>
      </c>
      <c r="G10" s="36" t="s">
        <v>151</v>
      </c>
      <c r="H10" s="34" t="s">
        <v>152</v>
      </c>
      <c r="I10" s="34" t="s">
        <v>153</v>
      </c>
      <c r="J10" s="37" t="n">
        <v>1100000</v>
      </c>
      <c r="K10" s="37" t="n">
        <v>1</v>
      </c>
      <c r="L10" s="37" t="n">
        <v>0</v>
      </c>
      <c r="M10" s="34" t="s">
        <v>154</v>
      </c>
      <c r="N10" s="37" t="n">
        <v>1100000</v>
      </c>
      <c r="O10" s="37" t="n">
        <v>0</v>
      </c>
      <c r="P10" s="37" t="n">
        <v>656344</v>
      </c>
      <c r="Q10" s="37" t="n">
        <v>590811</v>
      </c>
      <c r="R10" s="37" t="n">
        <v>57053</v>
      </c>
      <c r="S10" s="37" t="n">
        <v>8480</v>
      </c>
      <c r="T10" s="38" t="n">
        <v>546.5</v>
      </c>
      <c r="U10" s="38" t="n">
        <v>521.1</v>
      </c>
      <c r="V10" s="38" t="n">
        <v>472.3</v>
      </c>
      <c r="W10" s="38" t="n">
        <v>427.5</v>
      </c>
      <c r="X10" s="38" t="n">
        <v>1018.8</v>
      </c>
      <c r="Y10" s="38" t="n">
        <v>948.6</v>
      </c>
      <c r="Z10" s="38" t="n">
        <v>53.7</v>
      </c>
      <c r="AA10" s="38" t="s">
        <v>155</v>
      </c>
      <c r="AB10" s="38" t="n">
        <v>39</v>
      </c>
      <c r="AC10" s="38" t="s">
        <v>156</v>
      </c>
      <c r="AD10" s="38" t="n">
        <v>19.8</v>
      </c>
      <c r="AE10" s="38" t="n">
        <v>18.4</v>
      </c>
      <c r="AF10" s="38" t="n">
        <v>3.7</v>
      </c>
      <c r="AG10" s="37" t="n">
        <v>585</v>
      </c>
      <c r="AH10" s="39" t="n">
        <v>53597.3</v>
      </c>
      <c r="AI10" s="39" t="n">
        <v>52291.2</v>
      </c>
      <c r="AJ10" s="39" t="n">
        <v>764.9</v>
      </c>
      <c r="AK10" s="39" t="n">
        <v>424.9</v>
      </c>
      <c r="AL10" s="39" t="n">
        <v>116.3</v>
      </c>
      <c r="AM10" s="40" t="n">
        <v>0.14</v>
      </c>
      <c r="AN10" s="40" t="n">
        <v>0.31</v>
      </c>
      <c r="AO10" s="40" t="n">
        <v>0.08</v>
      </c>
      <c r="AP10" s="40" t="n">
        <v>0.06</v>
      </c>
      <c r="AQ10" s="41" t="n">
        <v>516731</v>
      </c>
      <c r="AR10" s="41" t="n">
        <v>232304</v>
      </c>
      <c r="AS10" s="40" t="n">
        <v>0.68</v>
      </c>
      <c r="AT10" s="34" t="n">
        <v>2</v>
      </c>
      <c r="AU10" s="34"/>
      <c r="AV10" s="42"/>
      <c r="AW10" s="43"/>
      <c r="AX10" s="43"/>
      <c r="AY10" s="43"/>
      <c r="AZ10" s="43"/>
      <c r="BA10" s="44"/>
      <c r="BB10" s="44"/>
      <c r="BC10" s="39"/>
      <c r="BD10" s="39"/>
      <c r="BE10" s="39"/>
      <c r="BF10" s="39"/>
      <c r="BG10" s="39"/>
      <c r="BH10" s="39"/>
      <c r="BI10" s="45"/>
      <c r="BJ10" s="45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46"/>
      <c r="CA10" s="46"/>
      <c r="CB10" s="41"/>
      <c r="CC10" s="46"/>
      <c r="CD10" s="46"/>
      <c r="CE10" s="46"/>
      <c r="CF10" s="39"/>
      <c r="CG10" s="39"/>
      <c r="CH10" s="39"/>
      <c r="CI10" s="39"/>
      <c r="CJ10" s="39"/>
      <c r="CK10" s="39"/>
      <c r="CL10" s="39"/>
      <c r="CM10" s="39"/>
      <c r="CN10" s="46"/>
      <c r="CO10" s="39" t="n">
        <v>98127.6</v>
      </c>
      <c r="CP10" s="39" t="n">
        <v>2850.7</v>
      </c>
      <c r="CQ10" s="39" t="n">
        <v>59877.3</v>
      </c>
      <c r="CR10" s="39" t="n">
        <v>35399.6</v>
      </c>
      <c r="CS10" s="39" t="n">
        <v>81350.4</v>
      </c>
      <c r="CT10" s="39" t="n">
        <v>0</v>
      </c>
      <c r="CU10" s="39" t="n">
        <v>23348.8</v>
      </c>
      <c r="CV10" s="39" t="n">
        <v>57425.5</v>
      </c>
      <c r="CW10" s="39" t="n">
        <v>576.1</v>
      </c>
      <c r="CX10" s="39" t="n">
        <v>179478</v>
      </c>
      <c r="CY10" s="39" t="n">
        <v>103013.7</v>
      </c>
      <c r="CZ10" s="39" t="n">
        <v>0</v>
      </c>
      <c r="DA10" s="39" t="n">
        <v>568</v>
      </c>
      <c r="DB10" s="39" t="n">
        <v>0</v>
      </c>
      <c r="DC10" s="39" t="n">
        <v>0</v>
      </c>
      <c r="DD10" s="39" t="n">
        <v>0</v>
      </c>
      <c r="DE10" s="39" t="n">
        <v>1983.8</v>
      </c>
      <c r="DF10" s="47" t="s">
        <v>157</v>
      </c>
      <c r="DG10" s="39" t="n">
        <v>73912.5</v>
      </c>
      <c r="DH10" s="47" t="s">
        <v>158</v>
      </c>
      <c r="DI10" s="47" t="s">
        <v>159</v>
      </c>
      <c r="DJ10" s="47" t="s">
        <v>160</v>
      </c>
      <c r="DK10" s="47" t="s">
        <v>161</v>
      </c>
      <c r="DL10" s="47" t="s">
        <v>162</v>
      </c>
      <c r="DM10" s="47" t="n">
        <v>96</v>
      </c>
      <c r="DN10" s="33" t="s">
        <v>163</v>
      </c>
    </row>
    <row r="11" s="48" customFormat="true" ht="66.75" hidden="false" customHeight="true" outlineLevel="0" collapsed="false">
      <c r="A11" s="33"/>
      <c r="B11" s="34" t="s">
        <v>146</v>
      </c>
      <c r="C11" s="46"/>
      <c r="D11" s="49"/>
      <c r="E11" s="34" t="s">
        <v>149</v>
      </c>
      <c r="F11" s="46" t="s">
        <v>150</v>
      </c>
      <c r="G11" s="46" t="s">
        <v>151</v>
      </c>
      <c r="H11" s="46"/>
      <c r="I11" s="46"/>
      <c r="J11" s="37"/>
      <c r="K11" s="37" t="n">
        <v>1</v>
      </c>
      <c r="L11" s="37" t="n">
        <v>0</v>
      </c>
      <c r="M11" s="46"/>
      <c r="N11" s="37"/>
      <c r="O11" s="37"/>
      <c r="P11" s="37"/>
      <c r="Q11" s="37"/>
      <c r="R11" s="37"/>
      <c r="S11" s="37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7"/>
      <c r="AH11" s="39"/>
      <c r="AI11" s="39"/>
      <c r="AJ11" s="39"/>
      <c r="AK11" s="39"/>
      <c r="AL11" s="39"/>
      <c r="AM11" s="40"/>
      <c r="AN11" s="40"/>
      <c r="AO11" s="40"/>
      <c r="AP11" s="40"/>
      <c r="AQ11" s="41"/>
      <c r="AR11" s="41"/>
      <c r="AS11" s="40"/>
      <c r="AT11" s="34" t="s">
        <v>164</v>
      </c>
      <c r="AU11" s="42" t="s">
        <v>165</v>
      </c>
      <c r="AV11" s="43" t="s">
        <v>166</v>
      </c>
      <c r="AW11" s="43" t="s">
        <v>151</v>
      </c>
      <c r="AX11" s="43" t="s">
        <v>155</v>
      </c>
      <c r="AY11" s="43" t="s">
        <v>155</v>
      </c>
      <c r="AZ11" s="43" t="s">
        <v>151</v>
      </c>
      <c r="BA11" s="44" t="n">
        <v>90000</v>
      </c>
      <c r="BB11" s="44" t="n">
        <v>120000</v>
      </c>
      <c r="BC11" s="39" t="n">
        <v>0</v>
      </c>
      <c r="BD11" s="39" t="n">
        <v>140000</v>
      </c>
      <c r="BE11" s="39" t="n">
        <v>78200</v>
      </c>
      <c r="BF11" s="39" t="n">
        <v>146380</v>
      </c>
      <c r="BG11" s="39" t="n">
        <v>34073</v>
      </c>
      <c r="BH11" s="39" t="n">
        <v>34073</v>
      </c>
      <c r="BI11" s="45" t="s">
        <v>167</v>
      </c>
      <c r="BJ11" s="45" t="n">
        <v>0</v>
      </c>
      <c r="BK11" s="37" t="n">
        <v>252</v>
      </c>
      <c r="BL11" s="37" t="n">
        <v>635</v>
      </c>
      <c r="BM11" s="37" t="n">
        <v>381</v>
      </c>
      <c r="BN11" s="37" t="n">
        <v>57</v>
      </c>
      <c r="BO11" s="37" t="n">
        <v>7</v>
      </c>
      <c r="BP11" s="37" t="n">
        <v>6</v>
      </c>
      <c r="BQ11" s="37" t="n">
        <v>41</v>
      </c>
      <c r="BR11" s="37" t="n">
        <v>7</v>
      </c>
      <c r="BS11" s="37" t="n">
        <v>18</v>
      </c>
      <c r="BT11" s="37" t="n">
        <v>0</v>
      </c>
      <c r="BU11" s="37" t="n">
        <v>69</v>
      </c>
      <c r="BV11" s="37" t="n">
        <v>95</v>
      </c>
      <c r="BW11" s="37" t="s">
        <v>155</v>
      </c>
      <c r="BX11" s="37" t="s">
        <v>155</v>
      </c>
      <c r="BY11" s="37" t="s">
        <v>168</v>
      </c>
      <c r="BZ11" s="46" t="n">
        <v>2010</v>
      </c>
      <c r="CA11" s="46" t="n">
        <v>2012</v>
      </c>
      <c r="CB11" s="41" t="s">
        <v>169</v>
      </c>
      <c r="CC11" s="46" t="n">
        <v>2012</v>
      </c>
      <c r="CD11" s="46" t="s">
        <v>155</v>
      </c>
      <c r="CE11" s="46" t="s">
        <v>170</v>
      </c>
      <c r="CF11" s="39" t="n">
        <v>7554</v>
      </c>
      <c r="CG11" s="39" t="n">
        <v>5330</v>
      </c>
      <c r="CH11" s="39" t="n">
        <v>0</v>
      </c>
      <c r="CI11" s="39" t="n">
        <v>0</v>
      </c>
      <c r="CJ11" s="39" t="n">
        <v>1421</v>
      </c>
      <c r="CK11" s="39" t="n">
        <v>0</v>
      </c>
      <c r="CL11" s="39" t="n">
        <v>0</v>
      </c>
      <c r="CM11" s="39" t="n">
        <v>803</v>
      </c>
      <c r="CN11" s="46" t="s">
        <v>171</v>
      </c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47"/>
      <c r="DG11" s="39"/>
      <c r="DH11" s="47"/>
      <c r="DI11" s="47"/>
      <c r="DJ11" s="47"/>
      <c r="DK11" s="47"/>
      <c r="DL11" s="47"/>
      <c r="DM11" s="47"/>
      <c r="DN11" s="33"/>
    </row>
    <row r="12" s="48" customFormat="true" ht="59.25" hidden="false" customHeight="true" outlineLevel="0" collapsed="false">
      <c r="A12" s="33"/>
      <c r="B12" s="34" t="s">
        <v>146</v>
      </c>
      <c r="C12" s="46"/>
      <c r="D12" s="49"/>
      <c r="E12" s="34" t="s">
        <v>149</v>
      </c>
      <c r="F12" s="46" t="s">
        <v>150</v>
      </c>
      <c r="G12" s="46" t="s">
        <v>151</v>
      </c>
      <c r="H12" s="46"/>
      <c r="I12" s="46"/>
      <c r="J12" s="37"/>
      <c r="K12" s="37" t="n">
        <v>1</v>
      </c>
      <c r="L12" s="37" t="n">
        <v>0</v>
      </c>
      <c r="M12" s="46"/>
      <c r="N12" s="37"/>
      <c r="O12" s="37"/>
      <c r="P12" s="37"/>
      <c r="Q12" s="37"/>
      <c r="R12" s="37"/>
      <c r="S12" s="37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7"/>
      <c r="AH12" s="39"/>
      <c r="AI12" s="39"/>
      <c r="AJ12" s="39"/>
      <c r="AK12" s="39"/>
      <c r="AL12" s="39"/>
      <c r="AM12" s="40"/>
      <c r="AN12" s="40"/>
      <c r="AO12" s="40"/>
      <c r="AP12" s="40"/>
      <c r="AQ12" s="41"/>
      <c r="AR12" s="41"/>
      <c r="AS12" s="40"/>
      <c r="AT12" s="34" t="s">
        <v>172</v>
      </c>
      <c r="AU12" s="42" t="s">
        <v>173</v>
      </c>
      <c r="AV12" s="43" t="s">
        <v>174</v>
      </c>
      <c r="AW12" s="43" t="s">
        <v>151</v>
      </c>
      <c r="AX12" s="43" t="s">
        <v>155</v>
      </c>
      <c r="AY12" s="43" t="s">
        <v>155</v>
      </c>
      <c r="AZ12" s="43" t="s">
        <v>151</v>
      </c>
      <c r="BA12" s="44" t="n">
        <v>48000</v>
      </c>
      <c r="BB12" s="44" t="n">
        <v>70000</v>
      </c>
      <c r="BC12" s="39" t="n">
        <v>0</v>
      </c>
      <c r="BD12" s="39" t="s">
        <v>175</v>
      </c>
      <c r="BE12" s="39" t="n">
        <v>48000</v>
      </c>
      <c r="BF12" s="39" t="n">
        <v>70000</v>
      </c>
      <c r="BG12" s="39" t="n">
        <v>18329</v>
      </c>
      <c r="BH12" s="39" t="n">
        <v>9898</v>
      </c>
      <c r="BI12" s="45" t="s">
        <v>167</v>
      </c>
      <c r="BJ12" s="45" t="n">
        <v>0</v>
      </c>
      <c r="BK12" s="37" t="n">
        <v>405</v>
      </c>
      <c r="BL12" s="37" t="n">
        <v>1042</v>
      </c>
      <c r="BM12" s="37" t="n">
        <v>524</v>
      </c>
      <c r="BN12" s="37" t="n">
        <v>75</v>
      </c>
      <c r="BO12" s="37" t="n">
        <v>17</v>
      </c>
      <c r="BP12" s="37" t="n">
        <v>9</v>
      </c>
      <c r="BQ12" s="37" t="n">
        <v>57</v>
      </c>
      <c r="BR12" s="37" t="n">
        <v>21</v>
      </c>
      <c r="BS12" s="37" t="n">
        <v>15</v>
      </c>
      <c r="BT12" s="37" t="n">
        <v>2</v>
      </c>
      <c r="BU12" s="37" t="n">
        <v>80</v>
      </c>
      <c r="BV12" s="37" t="n">
        <v>87</v>
      </c>
      <c r="BW12" s="37" t="s">
        <v>155</v>
      </c>
      <c r="BX12" s="37" t="s">
        <v>155</v>
      </c>
      <c r="BY12" s="37" t="s">
        <v>176</v>
      </c>
      <c r="BZ12" s="46" t="n">
        <v>2010</v>
      </c>
      <c r="CA12" s="46" t="s">
        <v>177</v>
      </c>
      <c r="CB12" s="41" t="s">
        <v>178</v>
      </c>
      <c r="CC12" s="46" t="s">
        <v>155</v>
      </c>
      <c r="CD12" s="46" t="s">
        <v>155</v>
      </c>
      <c r="CE12" s="46" t="s">
        <v>155</v>
      </c>
      <c r="CF12" s="39" t="n">
        <v>0</v>
      </c>
      <c r="CG12" s="39" t="n">
        <v>0</v>
      </c>
      <c r="CH12" s="39" t="n">
        <v>0</v>
      </c>
      <c r="CI12" s="39" t="n">
        <v>0</v>
      </c>
      <c r="CJ12" s="39" t="n">
        <v>0</v>
      </c>
      <c r="CK12" s="39" t="n">
        <v>0</v>
      </c>
      <c r="CL12" s="39" t="n">
        <v>0</v>
      </c>
      <c r="CM12" s="39" t="n">
        <v>0</v>
      </c>
      <c r="CN12" s="46" t="s">
        <v>155</v>
      </c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47"/>
      <c r="DG12" s="39"/>
      <c r="DH12" s="47"/>
      <c r="DI12" s="47"/>
      <c r="DJ12" s="47"/>
      <c r="DK12" s="47"/>
      <c r="DL12" s="47"/>
      <c r="DM12" s="47"/>
      <c r="DN12" s="33"/>
    </row>
    <row r="13" s="50" customFormat="true" ht="168.75" hidden="false" customHeight="true" outlineLevel="0" collapsed="false">
      <c r="A13" s="33" t="n">
        <v>2</v>
      </c>
      <c r="B13" s="34" t="s">
        <v>179</v>
      </c>
      <c r="C13" s="35" t="s">
        <v>180</v>
      </c>
      <c r="D13" s="34" t="s">
        <v>181</v>
      </c>
      <c r="E13" s="34" t="s">
        <v>149</v>
      </c>
      <c r="F13" s="36" t="s">
        <v>150</v>
      </c>
      <c r="G13" s="36" t="s">
        <v>151</v>
      </c>
      <c r="H13" s="34" t="s">
        <v>180</v>
      </c>
      <c r="I13" s="34" t="s">
        <v>182</v>
      </c>
      <c r="J13" s="37" t="n">
        <v>123200</v>
      </c>
      <c r="K13" s="37" t="n">
        <v>1</v>
      </c>
      <c r="L13" s="37" t="n">
        <v>0</v>
      </c>
      <c r="M13" s="36" t="s">
        <v>183</v>
      </c>
      <c r="N13" s="37" t="n">
        <v>123200</v>
      </c>
      <c r="O13" s="37" t="n">
        <v>0</v>
      </c>
      <c r="P13" s="37" t="n">
        <v>145365</v>
      </c>
      <c r="Q13" s="37" t="n">
        <v>129882</v>
      </c>
      <c r="R13" s="37" t="n">
        <v>5316</v>
      </c>
      <c r="S13" s="37" t="n">
        <v>54</v>
      </c>
      <c r="T13" s="38" t="n">
        <v>185.1</v>
      </c>
      <c r="U13" s="38" t="n">
        <v>185.1</v>
      </c>
      <c r="V13" s="38" t="n">
        <v>3.8</v>
      </c>
      <c r="W13" s="38" t="n">
        <v>3.8</v>
      </c>
      <c r="X13" s="38" t="n">
        <v>188.9</v>
      </c>
      <c r="Y13" s="38" t="n">
        <v>188.9</v>
      </c>
      <c r="Z13" s="38" t="n">
        <v>20</v>
      </c>
      <c r="AA13" s="38" t="s">
        <v>184</v>
      </c>
      <c r="AB13" s="38" t="s">
        <v>185</v>
      </c>
      <c r="AC13" s="38" t="s">
        <v>186</v>
      </c>
      <c r="AD13" s="38" t="n">
        <v>0.9</v>
      </c>
      <c r="AE13" s="38" t="n">
        <v>0.9</v>
      </c>
      <c r="AF13" s="38" t="n">
        <v>0</v>
      </c>
      <c r="AG13" s="37" t="n">
        <v>0</v>
      </c>
      <c r="AH13" s="39" t="n">
        <v>5787</v>
      </c>
      <c r="AI13" s="39" t="n">
        <v>5777</v>
      </c>
      <c r="AJ13" s="39" t="n">
        <v>10</v>
      </c>
      <c r="AK13" s="39" t="n">
        <v>0</v>
      </c>
      <c r="AL13" s="39" t="n">
        <v>0</v>
      </c>
      <c r="AM13" s="40" t="n">
        <v>0.05</v>
      </c>
      <c r="AN13" s="40" t="s">
        <v>187</v>
      </c>
      <c r="AO13" s="40" t="n">
        <v>0</v>
      </c>
      <c r="AP13" s="40" t="n">
        <v>0</v>
      </c>
      <c r="AQ13" s="41" t="s">
        <v>188</v>
      </c>
      <c r="AR13" s="41" t="s">
        <v>189</v>
      </c>
      <c r="AS13" s="40" t="n">
        <v>0.878</v>
      </c>
      <c r="AT13" s="34" t="s">
        <v>190</v>
      </c>
      <c r="AU13" s="42" t="s">
        <v>191</v>
      </c>
      <c r="AV13" s="43" t="s">
        <v>192</v>
      </c>
      <c r="AW13" s="43" t="s">
        <v>151</v>
      </c>
      <c r="AX13" s="43" t="s">
        <v>193</v>
      </c>
      <c r="AY13" s="43" t="s">
        <v>194</v>
      </c>
      <c r="AZ13" s="43" t="s">
        <v>195</v>
      </c>
      <c r="BA13" s="44" t="n">
        <v>55000</v>
      </c>
      <c r="BB13" s="44" t="n">
        <v>70000</v>
      </c>
      <c r="BC13" s="39" t="n">
        <v>7300</v>
      </c>
      <c r="BD13" s="39" t="n">
        <v>40000</v>
      </c>
      <c r="BE13" s="39" t="n">
        <v>30000</v>
      </c>
      <c r="BF13" s="39" t="n">
        <v>90000</v>
      </c>
      <c r="BG13" s="39" t="n">
        <v>10624.2</v>
      </c>
      <c r="BH13" s="39" t="n">
        <v>10624.2</v>
      </c>
      <c r="BI13" s="45" t="s">
        <v>196</v>
      </c>
      <c r="BJ13" s="45" t="n">
        <v>1</v>
      </c>
      <c r="BK13" s="37" t="n">
        <v>223</v>
      </c>
      <c r="BL13" s="37" t="n">
        <v>455</v>
      </c>
      <c r="BM13" s="37" t="n">
        <v>250</v>
      </c>
      <c r="BN13" s="37" t="n">
        <v>51</v>
      </c>
      <c r="BO13" s="37" t="n">
        <v>6</v>
      </c>
      <c r="BP13" s="37" t="n">
        <v>7</v>
      </c>
      <c r="BQ13" s="37" t="n">
        <v>41</v>
      </c>
      <c r="BR13" s="37" t="n">
        <v>18</v>
      </c>
      <c r="BS13" s="37" t="n">
        <v>12</v>
      </c>
      <c r="BT13" s="37" t="n">
        <v>1</v>
      </c>
      <c r="BU13" s="37" t="n">
        <v>76</v>
      </c>
      <c r="BV13" s="37" t="n">
        <v>75</v>
      </c>
      <c r="BW13" s="37" t="s">
        <v>168</v>
      </c>
      <c r="BX13" s="37" t="n">
        <v>2009</v>
      </c>
      <c r="BY13" s="37" t="s">
        <v>155</v>
      </c>
      <c r="BZ13" s="46" t="s">
        <v>155</v>
      </c>
      <c r="CA13" s="46" t="s">
        <v>155</v>
      </c>
      <c r="CB13" s="41" t="s">
        <v>155</v>
      </c>
      <c r="CC13" s="46" t="s">
        <v>155</v>
      </c>
      <c r="CD13" s="46" t="s">
        <v>155</v>
      </c>
      <c r="CE13" s="46" t="s">
        <v>197</v>
      </c>
      <c r="CF13" s="39" t="n">
        <v>280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9" t="n">
        <v>0</v>
      </c>
      <c r="CM13" s="39" t="n">
        <v>2800</v>
      </c>
      <c r="CN13" s="46" t="s">
        <v>198</v>
      </c>
      <c r="CO13" s="39" t="n">
        <v>9540</v>
      </c>
      <c r="CP13" s="39" t="n">
        <v>0</v>
      </c>
      <c r="CQ13" s="39" t="n">
        <v>9436</v>
      </c>
      <c r="CR13" s="39" t="n">
        <v>104</v>
      </c>
      <c r="CS13" s="39" t="n">
        <v>1280</v>
      </c>
      <c r="CT13" s="39" t="n">
        <v>0</v>
      </c>
      <c r="CU13" s="39" t="n">
        <v>1280</v>
      </c>
      <c r="CV13" s="39" t="n">
        <v>0</v>
      </c>
      <c r="CW13" s="39" t="n">
        <v>0</v>
      </c>
      <c r="CX13" s="39" t="n">
        <v>10820</v>
      </c>
      <c r="CY13" s="39" t="n">
        <v>6600</v>
      </c>
      <c r="CZ13" s="39" t="n">
        <v>0</v>
      </c>
      <c r="DA13" s="39" t="n">
        <v>0</v>
      </c>
      <c r="DB13" s="39" t="n">
        <v>0</v>
      </c>
      <c r="DC13" s="39" t="n">
        <v>0</v>
      </c>
      <c r="DD13" s="39" t="n">
        <v>0</v>
      </c>
      <c r="DE13" s="39" t="n">
        <v>4220</v>
      </c>
      <c r="DF13" s="39" t="s">
        <v>199</v>
      </c>
      <c r="DG13" s="39" t="n">
        <v>0</v>
      </c>
      <c r="DH13" s="39" t="s">
        <v>155</v>
      </c>
      <c r="DI13" s="39" t="s">
        <v>200</v>
      </c>
      <c r="DJ13" s="39" t="n">
        <v>69</v>
      </c>
      <c r="DK13" s="39" t="s">
        <v>155</v>
      </c>
      <c r="DL13" s="39" t="s">
        <v>155</v>
      </c>
      <c r="DM13" s="47" t="n">
        <v>90</v>
      </c>
      <c r="DP13" s="51" t="s">
        <v>201</v>
      </c>
    </row>
    <row r="14" s="48" customFormat="true" ht="117.75" hidden="false" customHeight="true" outlineLevel="0" collapsed="false">
      <c r="A14" s="33" t="n">
        <v>3</v>
      </c>
      <c r="B14" s="34" t="s">
        <v>202</v>
      </c>
      <c r="C14" s="35" t="s">
        <v>203</v>
      </c>
      <c r="D14" s="34" t="s">
        <v>204</v>
      </c>
      <c r="E14" s="34" t="s">
        <v>149</v>
      </c>
      <c r="F14" s="36" t="s">
        <v>150</v>
      </c>
      <c r="G14" s="36" t="s">
        <v>151</v>
      </c>
      <c r="H14" s="34" t="s">
        <v>205</v>
      </c>
      <c r="I14" s="34" t="s">
        <v>206</v>
      </c>
      <c r="J14" s="37" t="n">
        <v>93000</v>
      </c>
      <c r="K14" s="37" t="n">
        <v>1</v>
      </c>
      <c r="L14" s="37" t="n">
        <v>1</v>
      </c>
      <c r="M14" s="36" t="s">
        <v>183</v>
      </c>
      <c r="N14" s="37" t="n">
        <v>93000</v>
      </c>
      <c r="O14" s="37" t="n">
        <v>1</v>
      </c>
      <c r="P14" s="37" t="n">
        <v>78750</v>
      </c>
      <c r="Q14" s="37" t="n">
        <v>78750</v>
      </c>
      <c r="R14" s="37" t="n">
        <v>0</v>
      </c>
      <c r="S14" s="37" t="n">
        <v>0</v>
      </c>
      <c r="T14" s="38" t="n">
        <v>163.9</v>
      </c>
      <c r="U14" s="38" t="n">
        <v>135.7</v>
      </c>
      <c r="V14" s="38" t="n">
        <v>0</v>
      </c>
      <c r="W14" s="38" t="n">
        <v>0</v>
      </c>
      <c r="X14" s="38" t="n">
        <v>163.9</v>
      </c>
      <c r="Y14" s="38" t="n">
        <v>135.7</v>
      </c>
      <c r="Z14" s="38" t="n">
        <v>74</v>
      </c>
      <c r="AA14" s="38" t="s">
        <v>155</v>
      </c>
      <c r="AB14" s="38" t="n">
        <v>0</v>
      </c>
      <c r="AC14" s="38" t="s">
        <v>155</v>
      </c>
      <c r="AD14" s="38" t="n">
        <v>2.7</v>
      </c>
      <c r="AE14" s="38" t="n">
        <v>2.6</v>
      </c>
      <c r="AF14" s="38" t="n">
        <v>0.3</v>
      </c>
      <c r="AG14" s="37" t="n">
        <v>17</v>
      </c>
      <c r="AH14" s="39" t="n">
        <v>4693.1</v>
      </c>
      <c r="AI14" s="39" t="n">
        <v>4693.1</v>
      </c>
      <c r="AJ14" s="39" t="n">
        <v>0</v>
      </c>
      <c r="AK14" s="39" t="n">
        <v>0</v>
      </c>
      <c r="AL14" s="39" t="n">
        <v>0</v>
      </c>
      <c r="AM14" s="40" t="n">
        <v>0</v>
      </c>
      <c r="AN14" s="40" t="n">
        <v>0</v>
      </c>
      <c r="AO14" s="40" t="n">
        <v>0</v>
      </c>
      <c r="AP14" s="40" t="n">
        <v>0</v>
      </c>
      <c r="AQ14" s="41" t="n">
        <v>78750</v>
      </c>
      <c r="AR14" s="41" t="n">
        <v>0</v>
      </c>
      <c r="AS14" s="40" t="n">
        <v>0.85</v>
      </c>
      <c r="AT14" s="34" t="s">
        <v>207</v>
      </c>
      <c r="AU14" s="42" t="s">
        <v>203</v>
      </c>
      <c r="AV14" s="43" t="s">
        <v>208</v>
      </c>
      <c r="AW14" s="43" t="s">
        <v>151</v>
      </c>
      <c r="AX14" s="43" t="s">
        <v>209</v>
      </c>
      <c r="AY14" s="43" t="s">
        <v>155</v>
      </c>
      <c r="AZ14" s="43" t="s">
        <v>209</v>
      </c>
      <c r="BA14" s="44" t="n">
        <v>20000</v>
      </c>
      <c r="BB14" s="44" t="s">
        <v>210</v>
      </c>
      <c r="BC14" s="39" t="n">
        <v>0</v>
      </c>
      <c r="BD14" s="39" t="n">
        <v>20000</v>
      </c>
      <c r="BE14" s="39" t="n">
        <v>16761</v>
      </c>
      <c r="BF14" s="39" t="n">
        <v>29744</v>
      </c>
      <c r="BG14" s="39" t="n">
        <v>4693.1</v>
      </c>
      <c r="BH14" s="39" t="n">
        <v>4693.1</v>
      </c>
      <c r="BI14" s="45" t="s">
        <v>211</v>
      </c>
      <c r="BJ14" s="45" t="n">
        <v>1</v>
      </c>
      <c r="BK14" s="37" t="n">
        <v>386</v>
      </c>
      <c r="BL14" s="37" t="n">
        <v>928</v>
      </c>
      <c r="BM14" s="37" t="n">
        <v>375</v>
      </c>
      <c r="BN14" s="37" t="n">
        <v>83</v>
      </c>
      <c r="BO14" s="37" t="n">
        <v>9</v>
      </c>
      <c r="BP14" s="37" t="n">
        <v>3</v>
      </c>
      <c r="BQ14" s="37" t="n">
        <v>24</v>
      </c>
      <c r="BR14" s="37" t="n">
        <v>8</v>
      </c>
      <c r="BS14" s="37" t="n">
        <v>6</v>
      </c>
      <c r="BT14" s="37" t="n">
        <v>0</v>
      </c>
      <c r="BU14" s="37" t="n">
        <v>93</v>
      </c>
      <c r="BV14" s="37" t="n">
        <v>95</v>
      </c>
      <c r="BW14" s="37" t="s">
        <v>155</v>
      </c>
      <c r="BX14" s="37" t="s">
        <v>155</v>
      </c>
      <c r="BY14" s="37" t="s">
        <v>212</v>
      </c>
      <c r="BZ14" s="46" t="s">
        <v>213</v>
      </c>
      <c r="CA14" s="46" t="n">
        <v>2013</v>
      </c>
      <c r="CB14" s="41" t="s">
        <v>155</v>
      </c>
      <c r="CC14" s="46" t="n">
        <v>2013</v>
      </c>
      <c r="CD14" s="46" t="n">
        <v>2013</v>
      </c>
      <c r="CE14" s="46" t="s">
        <v>214</v>
      </c>
      <c r="CF14" s="39" t="n">
        <v>1353.1</v>
      </c>
      <c r="CG14" s="39" t="n">
        <v>0</v>
      </c>
      <c r="CH14" s="39" t="n">
        <v>0</v>
      </c>
      <c r="CI14" s="39" t="n">
        <v>0</v>
      </c>
      <c r="CJ14" s="39" t="n">
        <v>1118.3</v>
      </c>
      <c r="CK14" s="39" t="n">
        <v>0</v>
      </c>
      <c r="CL14" s="39" t="n">
        <v>0</v>
      </c>
      <c r="CM14" s="39" t="n">
        <v>234.8</v>
      </c>
      <c r="CN14" s="46" t="s">
        <v>215</v>
      </c>
      <c r="CO14" s="39" t="n">
        <v>679.9</v>
      </c>
      <c r="CP14" s="39" t="n">
        <v>3.5</v>
      </c>
      <c r="CQ14" s="39" t="n">
        <v>557.1</v>
      </c>
      <c r="CR14" s="39" t="n">
        <v>119.3</v>
      </c>
      <c r="CS14" s="39" t="n">
        <v>0</v>
      </c>
      <c r="CT14" s="39" t="n">
        <v>0</v>
      </c>
      <c r="CU14" s="39" t="n">
        <v>0</v>
      </c>
      <c r="CV14" s="39" t="n">
        <v>0</v>
      </c>
      <c r="CW14" s="39" t="n">
        <v>0</v>
      </c>
      <c r="CX14" s="39" t="n">
        <v>679.9</v>
      </c>
      <c r="CY14" s="39" t="n">
        <v>679.9</v>
      </c>
      <c r="CZ14" s="39" t="n">
        <v>0</v>
      </c>
      <c r="DA14" s="39" t="n">
        <v>0</v>
      </c>
      <c r="DB14" s="39" t="n">
        <v>0</v>
      </c>
      <c r="DC14" s="39" t="n">
        <v>0</v>
      </c>
      <c r="DD14" s="39" t="n">
        <v>0</v>
      </c>
      <c r="DE14" s="39" t="n">
        <v>0</v>
      </c>
      <c r="DF14" s="47" t="s">
        <v>155</v>
      </c>
      <c r="DG14" s="39" t="n">
        <v>0</v>
      </c>
      <c r="DH14" s="47" t="s">
        <v>155</v>
      </c>
      <c r="DI14" s="47" t="s">
        <v>155</v>
      </c>
      <c r="DJ14" s="47" t="s">
        <v>155</v>
      </c>
      <c r="DK14" s="47" t="s">
        <v>155</v>
      </c>
      <c r="DL14" s="47" t="s">
        <v>155</v>
      </c>
      <c r="DM14" s="47" t="n">
        <v>95</v>
      </c>
      <c r="DN14" s="33" t="s">
        <v>216</v>
      </c>
    </row>
    <row r="15" s="48" customFormat="true" ht="107.25" hidden="false" customHeight="true" outlineLevel="0" collapsed="false">
      <c r="A15" s="33" t="n">
        <v>4</v>
      </c>
      <c r="B15" s="34" t="s">
        <v>217</v>
      </c>
      <c r="C15" s="35" t="s">
        <v>218</v>
      </c>
      <c r="D15" s="34" t="s">
        <v>219</v>
      </c>
      <c r="E15" s="34" t="s">
        <v>149</v>
      </c>
      <c r="F15" s="36" t="s">
        <v>150</v>
      </c>
      <c r="G15" s="36" t="s">
        <v>151</v>
      </c>
      <c r="H15" s="34" t="s">
        <v>218</v>
      </c>
      <c r="I15" s="34" t="s">
        <v>220</v>
      </c>
      <c r="J15" s="37" t="n">
        <v>114700</v>
      </c>
      <c r="K15" s="37" t="n">
        <v>1</v>
      </c>
      <c r="L15" s="37" t="n">
        <v>0</v>
      </c>
      <c r="M15" s="36" t="s">
        <v>221</v>
      </c>
      <c r="N15" s="37" t="n">
        <v>114700</v>
      </c>
      <c r="O15" s="37" t="n">
        <v>0</v>
      </c>
      <c r="P15" s="37" t="n">
        <v>90262</v>
      </c>
      <c r="Q15" s="37" t="n">
        <v>76000</v>
      </c>
      <c r="R15" s="37" t="n">
        <v>1078</v>
      </c>
      <c r="S15" s="37" t="n">
        <v>0</v>
      </c>
      <c r="T15" s="38" t="n">
        <v>143.5</v>
      </c>
      <c r="U15" s="38" t="n">
        <v>137.8</v>
      </c>
      <c r="V15" s="38" t="n">
        <v>57.4</v>
      </c>
      <c r="W15" s="38" t="n">
        <v>57.4</v>
      </c>
      <c r="X15" s="38" t="n">
        <v>200.9</v>
      </c>
      <c r="Y15" s="38" t="n">
        <v>195.2</v>
      </c>
      <c r="Z15" s="38" t="n">
        <v>0</v>
      </c>
      <c r="AA15" s="38" t="s">
        <v>222</v>
      </c>
      <c r="AB15" s="38" t="n">
        <v>3</v>
      </c>
      <c r="AC15" s="38" t="s">
        <v>155</v>
      </c>
      <c r="AD15" s="38" t="n">
        <v>1.5</v>
      </c>
      <c r="AE15" s="38" t="n">
        <v>0</v>
      </c>
      <c r="AF15" s="38" t="n">
        <v>0.3</v>
      </c>
      <c r="AG15" s="37" t="n">
        <v>0</v>
      </c>
      <c r="AH15" s="39" t="n">
        <v>9013.5</v>
      </c>
      <c r="AI15" s="39" t="n">
        <v>9005</v>
      </c>
      <c r="AJ15" s="39" t="n">
        <v>13</v>
      </c>
      <c r="AK15" s="39" t="n">
        <v>0</v>
      </c>
      <c r="AL15" s="39" t="n">
        <v>0</v>
      </c>
      <c r="AM15" s="40" t="n">
        <v>0.05</v>
      </c>
      <c r="AN15" s="40" t="n">
        <v>0</v>
      </c>
      <c r="AO15" s="40" t="n">
        <v>0</v>
      </c>
      <c r="AP15" s="40" t="n">
        <v>0</v>
      </c>
      <c r="AQ15" s="41" t="n">
        <v>76000</v>
      </c>
      <c r="AR15" s="41" t="n">
        <v>0</v>
      </c>
      <c r="AS15" s="40" t="n">
        <v>0.66</v>
      </c>
      <c r="AT15" s="34" t="s">
        <v>223</v>
      </c>
      <c r="AU15" s="42" t="s">
        <v>218</v>
      </c>
      <c r="AV15" s="43" t="s">
        <v>224</v>
      </c>
      <c r="AW15" s="43" t="s">
        <v>151</v>
      </c>
      <c r="AX15" s="43" t="s">
        <v>225</v>
      </c>
      <c r="AY15" s="43" t="s">
        <v>155</v>
      </c>
      <c r="AZ15" s="43" t="s">
        <v>225</v>
      </c>
      <c r="BA15" s="44" t="n">
        <v>21000</v>
      </c>
      <c r="BB15" s="44" t="n">
        <v>32160</v>
      </c>
      <c r="BC15" s="39" t="n">
        <v>0</v>
      </c>
      <c r="BD15" s="39" t="s">
        <v>188</v>
      </c>
      <c r="BE15" s="39" t="n">
        <v>25593</v>
      </c>
      <c r="BF15" s="39" t="n">
        <v>40619</v>
      </c>
      <c r="BG15" s="39" t="n">
        <v>9013.5</v>
      </c>
      <c r="BH15" s="39" t="n">
        <v>7461.3</v>
      </c>
      <c r="BI15" s="45" t="s">
        <v>211</v>
      </c>
      <c r="BJ15" s="45" t="n">
        <v>1</v>
      </c>
      <c r="BK15" s="37" t="n">
        <v>155</v>
      </c>
      <c r="BL15" s="37" t="n">
        <v>526</v>
      </c>
      <c r="BM15" s="37" t="n">
        <v>297</v>
      </c>
      <c r="BN15" s="37" t="n">
        <v>44</v>
      </c>
      <c r="BO15" s="37" t="n">
        <v>7</v>
      </c>
      <c r="BP15" s="37" t="n">
        <v>3</v>
      </c>
      <c r="BQ15" s="37" t="n">
        <v>25</v>
      </c>
      <c r="BR15" s="37" t="n">
        <v>7</v>
      </c>
      <c r="BS15" s="37" t="n">
        <v>7</v>
      </c>
      <c r="BT15" s="37" t="n">
        <v>1</v>
      </c>
      <c r="BU15" s="37" t="n">
        <v>84</v>
      </c>
      <c r="BV15" s="37" t="n">
        <v>85</v>
      </c>
      <c r="BW15" s="37" t="s">
        <v>168</v>
      </c>
      <c r="BX15" s="37" t="n">
        <v>2007</v>
      </c>
      <c r="BY15" s="37" t="s">
        <v>168</v>
      </c>
      <c r="BZ15" s="46" t="n">
        <v>2010</v>
      </c>
      <c r="CA15" s="46" t="n">
        <v>2013</v>
      </c>
      <c r="CB15" s="41" t="s">
        <v>226</v>
      </c>
      <c r="CC15" s="46" t="s">
        <v>155</v>
      </c>
      <c r="CD15" s="46" t="s">
        <v>155</v>
      </c>
      <c r="CE15" s="46" t="s">
        <v>227</v>
      </c>
      <c r="CF15" s="39" t="n">
        <v>310.1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9" t="n">
        <v>0</v>
      </c>
      <c r="CM15" s="39" t="n">
        <v>310.1</v>
      </c>
      <c r="CN15" s="46" t="s">
        <v>228</v>
      </c>
      <c r="CO15" s="39" t="n">
        <v>3205.1</v>
      </c>
      <c r="CP15" s="39" t="n">
        <v>526</v>
      </c>
      <c r="CQ15" s="39" t="n">
        <v>2590.3</v>
      </c>
      <c r="CR15" s="39" t="n">
        <v>88.8</v>
      </c>
      <c r="CS15" s="39" t="n">
        <v>88</v>
      </c>
      <c r="CT15" s="39" t="n">
        <v>0</v>
      </c>
      <c r="CU15" s="39" t="n">
        <v>88</v>
      </c>
      <c r="CV15" s="39" t="n">
        <v>0</v>
      </c>
      <c r="CW15" s="39" t="n">
        <v>0</v>
      </c>
      <c r="CX15" s="39" t="n">
        <v>3293.1</v>
      </c>
      <c r="CY15" s="39" t="n">
        <v>1733.2</v>
      </c>
      <c r="CZ15" s="39" t="n">
        <v>0</v>
      </c>
      <c r="DA15" s="39" t="n">
        <v>1137.5</v>
      </c>
      <c r="DB15" s="39" t="n">
        <v>0</v>
      </c>
      <c r="DC15" s="39" t="n">
        <v>0</v>
      </c>
      <c r="DD15" s="39" t="n">
        <v>0</v>
      </c>
      <c r="DE15" s="39" t="n">
        <v>373.9</v>
      </c>
      <c r="DF15" s="47" t="s">
        <v>229</v>
      </c>
      <c r="DG15" s="39" t="n">
        <v>48.5</v>
      </c>
      <c r="DH15" s="47" t="s">
        <v>230</v>
      </c>
      <c r="DI15" s="47" t="s">
        <v>231</v>
      </c>
      <c r="DJ15" s="47" t="s">
        <v>232</v>
      </c>
      <c r="DK15" s="47" t="s">
        <v>155</v>
      </c>
      <c r="DL15" s="47" t="s">
        <v>155</v>
      </c>
      <c r="DM15" s="47" t="n">
        <v>97.5</v>
      </c>
      <c r="DN15" s="33" t="s">
        <v>233</v>
      </c>
      <c r="DP15" s="51" t="s">
        <v>234</v>
      </c>
    </row>
    <row r="16" s="48" customFormat="true" ht="69" hidden="false" customHeight="true" outlineLevel="0" collapsed="false">
      <c r="A16" s="33" t="n">
        <v>5</v>
      </c>
      <c r="B16" s="34" t="s">
        <v>235</v>
      </c>
      <c r="C16" s="35" t="s">
        <v>236</v>
      </c>
      <c r="D16" s="34" t="s">
        <v>237</v>
      </c>
      <c r="E16" s="34" t="s">
        <v>149</v>
      </c>
      <c r="F16" s="36" t="s">
        <v>150</v>
      </c>
      <c r="G16" s="36" t="s">
        <v>151</v>
      </c>
      <c r="H16" s="34" t="s">
        <v>238</v>
      </c>
      <c r="I16" s="34" t="s">
        <v>239</v>
      </c>
      <c r="J16" s="37" t="n">
        <v>96200</v>
      </c>
      <c r="K16" s="37" t="n">
        <v>1</v>
      </c>
      <c r="L16" s="37" t="n">
        <v>1</v>
      </c>
      <c r="M16" s="36" t="s">
        <v>240</v>
      </c>
      <c r="N16" s="37" t="n">
        <v>108165</v>
      </c>
      <c r="O16" s="37" t="n">
        <v>0</v>
      </c>
      <c r="P16" s="37" t="n">
        <v>76940</v>
      </c>
      <c r="Q16" s="37" t="n">
        <v>72061</v>
      </c>
      <c r="R16" s="37" t="n">
        <v>4690</v>
      </c>
      <c r="S16" s="37" t="n">
        <v>189</v>
      </c>
      <c r="T16" s="38" t="n">
        <v>78.1</v>
      </c>
      <c r="U16" s="38" t="n">
        <v>61.1</v>
      </c>
      <c r="V16" s="38" t="n">
        <v>112</v>
      </c>
      <c r="W16" s="38" t="n">
        <v>111.3</v>
      </c>
      <c r="X16" s="38" t="n">
        <v>190.1</v>
      </c>
      <c r="Y16" s="38" t="n">
        <v>172.4</v>
      </c>
      <c r="Z16" s="38" t="n">
        <v>10</v>
      </c>
      <c r="AA16" s="38" t="s">
        <v>241</v>
      </c>
      <c r="AB16" s="38" t="n">
        <v>6</v>
      </c>
      <c r="AC16" s="38" t="s">
        <v>242</v>
      </c>
      <c r="AD16" s="38" t="n">
        <v>3.7</v>
      </c>
      <c r="AE16" s="38" t="n">
        <v>3.7</v>
      </c>
      <c r="AF16" s="38" t="n">
        <v>1.3</v>
      </c>
      <c r="AG16" s="37" t="n">
        <v>443</v>
      </c>
      <c r="AH16" s="39" t="n">
        <v>4454.8</v>
      </c>
      <c r="AI16" s="39" t="n">
        <v>4433.4</v>
      </c>
      <c r="AJ16" s="39" t="n">
        <v>14.2</v>
      </c>
      <c r="AK16" s="39" t="n">
        <v>7.2</v>
      </c>
      <c r="AL16" s="39" t="n">
        <v>0</v>
      </c>
      <c r="AM16" s="40" t="n">
        <v>0.042</v>
      </c>
      <c r="AN16" s="40" t="n">
        <v>0.042</v>
      </c>
      <c r="AO16" s="40" t="n">
        <v>0.0198</v>
      </c>
      <c r="AP16" s="40" t="n">
        <v>0.0198</v>
      </c>
      <c r="AQ16" s="41" t="n">
        <v>41199</v>
      </c>
      <c r="AR16" s="41" t="n">
        <v>3546</v>
      </c>
      <c r="AS16" s="40" t="n">
        <v>0.41</v>
      </c>
      <c r="AT16" s="34" t="s">
        <v>243</v>
      </c>
      <c r="AU16" s="42" t="s">
        <v>236</v>
      </c>
      <c r="AV16" s="43" t="s">
        <v>244</v>
      </c>
      <c r="AW16" s="43" t="s">
        <v>151</v>
      </c>
      <c r="AX16" s="43" t="s">
        <v>155</v>
      </c>
      <c r="AY16" s="43" t="s">
        <v>155</v>
      </c>
      <c r="AZ16" s="43" t="s">
        <v>151</v>
      </c>
      <c r="BA16" s="44" t="n">
        <v>15000</v>
      </c>
      <c r="BB16" s="44" t="n">
        <v>27000</v>
      </c>
      <c r="BC16" s="39" t="n">
        <v>0</v>
      </c>
      <c r="BD16" s="39" t="n">
        <v>27000</v>
      </c>
      <c r="BE16" s="39" t="n">
        <v>14234</v>
      </c>
      <c r="BF16" s="39" t="n">
        <v>18789</v>
      </c>
      <c r="BG16" s="39" t="n">
        <v>4457.6</v>
      </c>
      <c r="BH16" s="39" t="n">
        <v>4457.6</v>
      </c>
      <c r="BI16" s="45" t="s">
        <v>211</v>
      </c>
      <c r="BJ16" s="45" t="n">
        <v>1</v>
      </c>
      <c r="BK16" s="37" t="n">
        <v>411.04</v>
      </c>
      <c r="BL16" s="37" t="n">
        <v>849.4</v>
      </c>
      <c r="BM16" s="37" t="n">
        <v>473.65</v>
      </c>
      <c r="BN16" s="37" t="n">
        <v>81.06</v>
      </c>
      <c r="BO16" s="37" t="n">
        <v>8.9</v>
      </c>
      <c r="BP16" s="37" t="n">
        <v>3.42</v>
      </c>
      <c r="BQ16" s="37" t="n">
        <v>33.55</v>
      </c>
      <c r="BR16" s="37" t="n">
        <v>5.58</v>
      </c>
      <c r="BS16" s="37" t="n">
        <v>14.32</v>
      </c>
      <c r="BT16" s="37" t="n">
        <v>0.56</v>
      </c>
      <c r="BU16" s="37" t="n">
        <v>82.33</v>
      </c>
      <c r="BV16" s="37" t="n">
        <v>93.71</v>
      </c>
      <c r="BW16" s="37" t="s">
        <v>155</v>
      </c>
      <c r="BX16" s="37" t="s">
        <v>155</v>
      </c>
      <c r="BY16" s="37" t="s">
        <v>176</v>
      </c>
      <c r="BZ16" s="46" t="s">
        <v>213</v>
      </c>
      <c r="CA16" s="46" t="n">
        <v>2015</v>
      </c>
      <c r="CB16" s="41" t="s">
        <v>155</v>
      </c>
      <c r="CC16" s="46" t="s">
        <v>155</v>
      </c>
      <c r="CD16" s="46" t="s">
        <v>155</v>
      </c>
      <c r="CE16" s="46" t="s">
        <v>245</v>
      </c>
      <c r="CF16" s="39" t="n">
        <v>1043</v>
      </c>
      <c r="CG16" s="39" t="n">
        <v>0</v>
      </c>
      <c r="CH16" s="39" t="n">
        <v>0</v>
      </c>
      <c r="CI16" s="39" t="n">
        <v>0</v>
      </c>
      <c r="CJ16" s="39" t="n">
        <v>829</v>
      </c>
      <c r="CK16" s="39" t="n">
        <v>214</v>
      </c>
      <c r="CL16" s="39" t="n">
        <v>0</v>
      </c>
      <c r="CM16" s="39" t="n">
        <v>0</v>
      </c>
      <c r="CN16" s="46" t="s">
        <v>155</v>
      </c>
      <c r="CO16" s="39" t="n">
        <v>5637.5</v>
      </c>
      <c r="CP16" s="39" t="n">
        <v>18.5</v>
      </c>
      <c r="CQ16" s="39" t="n">
        <v>3658.5</v>
      </c>
      <c r="CR16" s="39" t="n">
        <v>1960.5</v>
      </c>
      <c r="CS16" s="39" t="n">
        <v>248.4</v>
      </c>
      <c r="CT16" s="39" t="n">
        <v>0</v>
      </c>
      <c r="CU16" s="39" t="n">
        <v>248.4</v>
      </c>
      <c r="CV16" s="39" t="n">
        <v>0</v>
      </c>
      <c r="CW16" s="39" t="n">
        <v>0</v>
      </c>
      <c r="CX16" s="39" t="n">
        <v>5885.9</v>
      </c>
      <c r="CY16" s="39" t="n">
        <v>4928.3</v>
      </c>
      <c r="CZ16" s="39" t="n">
        <v>0</v>
      </c>
      <c r="DA16" s="39" t="n">
        <v>750</v>
      </c>
      <c r="DB16" s="39" t="n">
        <v>0</v>
      </c>
      <c r="DC16" s="39" t="n">
        <v>0</v>
      </c>
      <c r="DD16" s="39" t="n">
        <v>0</v>
      </c>
      <c r="DE16" s="39" t="n">
        <v>91</v>
      </c>
      <c r="DF16" s="47" t="s">
        <v>246</v>
      </c>
      <c r="DG16" s="39" t="n">
        <v>116</v>
      </c>
      <c r="DH16" s="47" t="s">
        <v>247</v>
      </c>
      <c r="DI16" s="47" t="s">
        <v>248</v>
      </c>
      <c r="DJ16" s="47" t="n">
        <v>70.86</v>
      </c>
      <c r="DK16" s="47" t="s">
        <v>249</v>
      </c>
      <c r="DL16" s="47" t="s">
        <v>250</v>
      </c>
      <c r="DM16" s="47" t="n">
        <v>77.55</v>
      </c>
      <c r="DN16" s="33" t="s">
        <v>251</v>
      </c>
    </row>
    <row r="17" s="48" customFormat="true" ht="141" hidden="false" customHeight="true" outlineLevel="0" collapsed="false">
      <c r="A17" s="33" t="n">
        <v>6</v>
      </c>
      <c r="B17" s="34" t="s">
        <v>252</v>
      </c>
      <c r="C17" s="35" t="s">
        <v>253</v>
      </c>
      <c r="D17" s="34" t="s">
        <v>254</v>
      </c>
      <c r="E17" s="34" t="s">
        <v>149</v>
      </c>
      <c r="F17" s="36" t="s">
        <v>150</v>
      </c>
      <c r="G17" s="36" t="s">
        <v>151</v>
      </c>
      <c r="H17" s="34" t="s">
        <v>253</v>
      </c>
      <c r="I17" s="34" t="s">
        <v>255</v>
      </c>
      <c r="J17" s="37" t="n">
        <v>61300</v>
      </c>
      <c r="K17" s="37" t="n">
        <v>1</v>
      </c>
      <c r="L17" s="37" t="n">
        <v>1</v>
      </c>
      <c r="M17" s="36" t="s">
        <v>256</v>
      </c>
      <c r="N17" s="37" t="n">
        <v>61300</v>
      </c>
      <c r="O17" s="37" t="n">
        <v>1</v>
      </c>
      <c r="P17" s="37" t="n">
        <v>33546</v>
      </c>
      <c r="Q17" s="37" t="n">
        <v>31828</v>
      </c>
      <c r="R17" s="37" t="n">
        <v>1217</v>
      </c>
      <c r="S17" s="37" t="n">
        <v>501</v>
      </c>
      <c r="T17" s="38" t="n">
        <v>69.7</v>
      </c>
      <c r="U17" s="38" t="n">
        <v>68</v>
      </c>
      <c r="V17" s="38" t="n">
        <v>0</v>
      </c>
      <c r="W17" s="38" t="n">
        <v>0</v>
      </c>
      <c r="X17" s="38" t="n">
        <v>69.7</v>
      </c>
      <c r="Y17" s="38" t="n">
        <v>68</v>
      </c>
      <c r="Z17" s="38" t="n">
        <v>55.6</v>
      </c>
      <c r="AA17" s="38" t="s">
        <v>155</v>
      </c>
      <c r="AB17" s="38" t="n">
        <v>0</v>
      </c>
      <c r="AC17" s="38" t="s">
        <v>155</v>
      </c>
      <c r="AD17" s="38" t="n">
        <v>1.4</v>
      </c>
      <c r="AE17" s="38" t="n">
        <v>1.4</v>
      </c>
      <c r="AF17" s="38" t="n">
        <v>0</v>
      </c>
      <c r="AG17" s="37" t="n">
        <v>0</v>
      </c>
      <c r="AH17" s="39" t="n">
        <v>3889.5</v>
      </c>
      <c r="AI17" s="39" t="n">
        <v>3839.3</v>
      </c>
      <c r="AJ17" s="39" t="n">
        <v>1.7</v>
      </c>
      <c r="AK17" s="39" t="n">
        <v>21</v>
      </c>
      <c r="AL17" s="39" t="n">
        <v>27.5</v>
      </c>
      <c r="AM17" s="40" t="n">
        <v>0.01</v>
      </c>
      <c r="AN17" s="40" t="n">
        <v>0.01</v>
      </c>
      <c r="AO17" s="40" t="n">
        <v>0.11</v>
      </c>
      <c r="AP17" s="40" t="n">
        <v>0.1</v>
      </c>
      <c r="AQ17" s="41" t="n">
        <v>30733.56</v>
      </c>
      <c r="AR17" s="41" t="n">
        <v>310.4</v>
      </c>
      <c r="AS17" s="40" t="n">
        <v>0.51</v>
      </c>
      <c r="AT17" s="34" t="s">
        <v>257</v>
      </c>
      <c r="AU17" s="42" t="s">
        <v>253</v>
      </c>
      <c r="AV17" s="43" t="s">
        <v>258</v>
      </c>
      <c r="AW17" s="43" t="s">
        <v>151</v>
      </c>
      <c r="AX17" s="43" t="s">
        <v>193</v>
      </c>
      <c r="AY17" s="43" t="s">
        <v>259</v>
      </c>
      <c r="AZ17" s="43" t="s">
        <v>260</v>
      </c>
      <c r="BA17" s="44" t="n">
        <v>8100</v>
      </c>
      <c r="BB17" s="44" t="n">
        <v>25000</v>
      </c>
      <c r="BC17" s="39" t="n">
        <v>0</v>
      </c>
      <c r="BD17" s="39" t="n">
        <v>8100</v>
      </c>
      <c r="BE17" s="39" t="n">
        <v>8100</v>
      </c>
      <c r="BF17" s="39" t="n">
        <v>25000</v>
      </c>
      <c r="BG17" s="39" t="n">
        <v>3841</v>
      </c>
      <c r="BH17" s="39" t="n">
        <v>3841</v>
      </c>
      <c r="BI17" s="45" t="s">
        <v>211</v>
      </c>
      <c r="BJ17" s="45" t="n">
        <v>1</v>
      </c>
      <c r="BK17" s="37" t="n">
        <v>177</v>
      </c>
      <c r="BL17" s="37" t="n">
        <v>298</v>
      </c>
      <c r="BM17" s="37" t="n">
        <v>134</v>
      </c>
      <c r="BN17" s="37" t="n">
        <v>35</v>
      </c>
      <c r="BO17" s="37" t="n">
        <v>4</v>
      </c>
      <c r="BP17" s="37" t="n">
        <v>5</v>
      </c>
      <c r="BQ17" s="37" t="n">
        <v>23</v>
      </c>
      <c r="BR17" s="37" t="n">
        <v>4</v>
      </c>
      <c r="BS17" s="37" t="n">
        <v>12</v>
      </c>
      <c r="BT17" s="37" t="n">
        <v>1</v>
      </c>
      <c r="BU17" s="37" t="n">
        <v>66</v>
      </c>
      <c r="BV17" s="37" t="n">
        <v>75</v>
      </c>
      <c r="BW17" s="37" t="s">
        <v>168</v>
      </c>
      <c r="BX17" s="37" t="n">
        <v>2005</v>
      </c>
      <c r="BY17" s="37" t="s">
        <v>212</v>
      </c>
      <c r="BZ17" s="46" t="n">
        <v>2015</v>
      </c>
      <c r="CA17" s="46" t="n">
        <v>2013</v>
      </c>
      <c r="CB17" s="41" t="s">
        <v>155</v>
      </c>
      <c r="CC17" s="46" t="s">
        <v>155</v>
      </c>
      <c r="CD17" s="46" t="s">
        <v>155</v>
      </c>
      <c r="CE17" s="46" t="s">
        <v>261</v>
      </c>
      <c r="CF17" s="39" t="n">
        <v>517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9" t="n">
        <v>95</v>
      </c>
      <c r="CM17" s="39" t="n">
        <v>422</v>
      </c>
      <c r="CN17" s="46" t="s">
        <v>262</v>
      </c>
      <c r="CO17" s="39" t="n">
        <v>808.1</v>
      </c>
      <c r="CP17" s="39" t="n">
        <v>18.6</v>
      </c>
      <c r="CQ17" s="39" t="n">
        <v>789.5</v>
      </c>
      <c r="CR17" s="39" t="n">
        <v>0</v>
      </c>
      <c r="CS17" s="39" t="n">
        <v>389</v>
      </c>
      <c r="CT17" s="39" t="n">
        <v>389</v>
      </c>
      <c r="CU17" s="39" t="n">
        <v>0</v>
      </c>
      <c r="CV17" s="39" t="n">
        <v>0</v>
      </c>
      <c r="CW17" s="39" t="n">
        <v>0</v>
      </c>
      <c r="CX17" s="39" t="n">
        <v>1198</v>
      </c>
      <c r="CY17" s="39" t="n">
        <v>1002.8</v>
      </c>
      <c r="CZ17" s="39" t="n">
        <v>0</v>
      </c>
      <c r="DA17" s="39" t="n">
        <v>195.2</v>
      </c>
      <c r="DB17" s="39" t="n">
        <v>0</v>
      </c>
      <c r="DC17" s="39" t="n">
        <v>0</v>
      </c>
      <c r="DD17" s="39" t="n">
        <v>0</v>
      </c>
      <c r="DE17" s="39" t="n">
        <v>0</v>
      </c>
      <c r="DF17" s="47" t="s">
        <v>155</v>
      </c>
      <c r="DG17" s="39" t="n">
        <v>0</v>
      </c>
      <c r="DH17" s="47" t="s">
        <v>155</v>
      </c>
      <c r="DI17" s="47" t="s">
        <v>155</v>
      </c>
      <c r="DJ17" s="47" t="s">
        <v>155</v>
      </c>
      <c r="DK17" s="47" t="s">
        <v>155</v>
      </c>
      <c r="DL17" s="47" t="s">
        <v>155</v>
      </c>
      <c r="DM17" s="47" t="n">
        <v>100</v>
      </c>
      <c r="DN17" s="33" t="s">
        <v>263</v>
      </c>
    </row>
    <row r="18" s="48" customFormat="true" ht="62.25" hidden="false" customHeight="true" outlineLevel="0" collapsed="false">
      <c r="A18" s="33" t="n">
        <v>7</v>
      </c>
      <c r="B18" s="34" t="s">
        <v>264</v>
      </c>
      <c r="C18" s="35" t="s">
        <v>265</v>
      </c>
      <c r="D18" s="34" t="s">
        <v>266</v>
      </c>
      <c r="E18" s="34" t="s">
        <v>149</v>
      </c>
      <c r="F18" s="36" t="s">
        <v>150</v>
      </c>
      <c r="G18" s="36" t="s">
        <v>151</v>
      </c>
      <c r="H18" s="34" t="s">
        <v>267</v>
      </c>
      <c r="I18" s="34" t="s">
        <v>268</v>
      </c>
      <c r="J18" s="37" t="n">
        <v>99600</v>
      </c>
      <c r="K18" s="37" t="n">
        <v>1</v>
      </c>
      <c r="L18" s="37" t="n">
        <v>1</v>
      </c>
      <c r="M18" s="36" t="s">
        <v>269</v>
      </c>
      <c r="N18" s="37" t="n">
        <v>99600</v>
      </c>
      <c r="O18" s="37" t="n">
        <v>1</v>
      </c>
      <c r="P18" s="37" t="n">
        <v>80630</v>
      </c>
      <c r="Q18" s="37" t="n">
        <v>64385</v>
      </c>
      <c r="R18" s="37" t="n">
        <v>7055</v>
      </c>
      <c r="S18" s="37" t="n">
        <v>606</v>
      </c>
      <c r="T18" s="38" t="n">
        <v>119.3</v>
      </c>
      <c r="U18" s="38" t="n">
        <v>109.4</v>
      </c>
      <c r="V18" s="38" t="n">
        <v>55.1</v>
      </c>
      <c r="W18" s="38" t="n">
        <v>55.1</v>
      </c>
      <c r="X18" s="38" t="n">
        <v>174.4</v>
      </c>
      <c r="Y18" s="38" t="n">
        <v>164.5</v>
      </c>
      <c r="Z18" s="38" t="n">
        <v>60</v>
      </c>
      <c r="AA18" s="38" t="s">
        <v>241</v>
      </c>
      <c r="AB18" s="38" t="n">
        <v>3</v>
      </c>
      <c r="AC18" s="38" t="s">
        <v>270</v>
      </c>
      <c r="AD18" s="38" t="n">
        <v>12.2</v>
      </c>
      <c r="AE18" s="38" t="n">
        <v>5.3</v>
      </c>
      <c r="AF18" s="38" t="n">
        <v>0.7</v>
      </c>
      <c r="AG18" s="37" t="n">
        <v>70</v>
      </c>
      <c r="AH18" s="39" t="n">
        <v>3948.2</v>
      </c>
      <c r="AI18" s="39" t="n">
        <v>3512</v>
      </c>
      <c r="AJ18" s="39" t="n">
        <v>57.5</v>
      </c>
      <c r="AK18" s="39" t="n">
        <v>10.5</v>
      </c>
      <c r="AL18" s="39" t="n">
        <v>368.2</v>
      </c>
      <c r="AM18" s="40" t="n">
        <v>0.55</v>
      </c>
      <c r="AN18" s="40" t="n">
        <v>0.55</v>
      </c>
      <c r="AO18" s="40" t="n">
        <v>0.01</v>
      </c>
      <c r="AP18" s="40" t="n">
        <v>0.01</v>
      </c>
      <c r="AQ18" s="41" t="s">
        <v>188</v>
      </c>
      <c r="AR18" s="41" t="s">
        <v>188</v>
      </c>
      <c r="AS18" s="40" t="n">
        <v>0.87</v>
      </c>
      <c r="AT18" s="34" t="s">
        <v>271</v>
      </c>
      <c r="AU18" s="42" t="s">
        <v>265</v>
      </c>
      <c r="AV18" s="43" t="s">
        <v>272</v>
      </c>
      <c r="AW18" s="43" t="s">
        <v>151</v>
      </c>
      <c r="AX18" s="43" t="s">
        <v>193</v>
      </c>
      <c r="AY18" s="43" t="s">
        <v>155</v>
      </c>
      <c r="AZ18" s="43" t="s">
        <v>193</v>
      </c>
      <c r="BA18" s="44" t="n">
        <v>17707.2</v>
      </c>
      <c r="BB18" s="44" t="n">
        <v>30000</v>
      </c>
      <c r="BC18" s="39" t="n">
        <v>0</v>
      </c>
      <c r="BD18" s="39" t="n">
        <v>30000</v>
      </c>
      <c r="BE18" s="39" t="n">
        <v>24000</v>
      </c>
      <c r="BF18" s="39" t="n">
        <v>30000</v>
      </c>
      <c r="BG18" s="39" t="n">
        <v>6463.1</v>
      </c>
      <c r="BH18" s="39" t="n">
        <v>6463.1</v>
      </c>
      <c r="BI18" s="45" t="s">
        <v>211</v>
      </c>
      <c r="BJ18" s="45" t="n">
        <v>1</v>
      </c>
      <c r="BK18" s="37" t="n">
        <v>295</v>
      </c>
      <c r="BL18" s="37" t="n">
        <v>642</v>
      </c>
      <c r="BM18" s="37" t="n">
        <v>296</v>
      </c>
      <c r="BN18" s="37" t="n">
        <v>66</v>
      </c>
      <c r="BO18" s="37" t="n">
        <v>8</v>
      </c>
      <c r="BP18" s="37" t="n">
        <v>4</v>
      </c>
      <c r="BQ18" s="37" t="n">
        <v>26</v>
      </c>
      <c r="BR18" s="37" t="n">
        <v>6</v>
      </c>
      <c r="BS18" s="37" t="n">
        <v>12</v>
      </c>
      <c r="BT18" s="37" t="n">
        <v>1</v>
      </c>
      <c r="BU18" s="37" t="n">
        <v>82</v>
      </c>
      <c r="BV18" s="37" t="n">
        <v>86</v>
      </c>
      <c r="BW18" s="37" t="s">
        <v>155</v>
      </c>
      <c r="BX18" s="37" t="s">
        <v>155</v>
      </c>
      <c r="BY18" s="37" t="s">
        <v>155</v>
      </c>
      <c r="BZ18" s="46" t="s">
        <v>155</v>
      </c>
      <c r="CA18" s="46" t="s">
        <v>155</v>
      </c>
      <c r="CB18" s="41" t="s">
        <v>155</v>
      </c>
      <c r="CC18" s="46" t="s">
        <v>155</v>
      </c>
      <c r="CD18" s="46" t="s">
        <v>155</v>
      </c>
      <c r="CE18" s="46" t="s">
        <v>273</v>
      </c>
      <c r="CF18" s="39" t="n">
        <v>1348</v>
      </c>
      <c r="CG18" s="39" t="n">
        <v>0</v>
      </c>
      <c r="CH18" s="39" t="n">
        <v>1348</v>
      </c>
      <c r="CI18" s="39" t="n">
        <v>0</v>
      </c>
      <c r="CJ18" s="39" t="n">
        <v>0</v>
      </c>
      <c r="CK18" s="39" t="n">
        <v>0</v>
      </c>
      <c r="CL18" s="39" t="n">
        <v>0</v>
      </c>
      <c r="CM18" s="39" t="n">
        <v>0</v>
      </c>
      <c r="CN18" s="46" t="s">
        <v>155</v>
      </c>
      <c r="CO18" s="39" t="n">
        <v>7448.3</v>
      </c>
      <c r="CP18" s="39" t="n">
        <v>0</v>
      </c>
      <c r="CQ18" s="39" t="n">
        <v>7255.3</v>
      </c>
      <c r="CR18" s="39" t="n">
        <v>193</v>
      </c>
      <c r="CS18" s="39" t="n">
        <v>820.7</v>
      </c>
      <c r="CT18" s="39" t="n">
        <v>0</v>
      </c>
      <c r="CU18" s="39" t="n">
        <v>820.7</v>
      </c>
      <c r="CV18" s="39" t="n">
        <v>0</v>
      </c>
      <c r="CW18" s="39" t="n">
        <v>0</v>
      </c>
      <c r="CX18" s="39" t="n">
        <v>8269</v>
      </c>
      <c r="CY18" s="39" t="n">
        <v>3273</v>
      </c>
      <c r="CZ18" s="39" t="n">
        <v>0</v>
      </c>
      <c r="DA18" s="39" t="n">
        <v>0</v>
      </c>
      <c r="DB18" s="39" t="n">
        <v>0</v>
      </c>
      <c r="DC18" s="39" t="n">
        <v>0</v>
      </c>
      <c r="DD18" s="39" t="n">
        <v>0</v>
      </c>
      <c r="DE18" s="39" t="n">
        <v>0</v>
      </c>
      <c r="DF18" s="47" t="s">
        <v>274</v>
      </c>
      <c r="DG18" s="39" t="n">
        <v>4996</v>
      </c>
      <c r="DH18" s="47" t="s">
        <v>275</v>
      </c>
      <c r="DI18" s="47" t="s">
        <v>276</v>
      </c>
      <c r="DJ18" s="47" t="n">
        <v>50</v>
      </c>
      <c r="DK18" s="47" t="s">
        <v>155</v>
      </c>
      <c r="DL18" s="47" t="s">
        <v>155</v>
      </c>
      <c r="DM18" s="47" t="n">
        <v>75</v>
      </c>
      <c r="DN18" s="33" t="s">
        <v>277</v>
      </c>
    </row>
    <row r="19" s="48" customFormat="true" ht="48" hidden="false" customHeight="false" outlineLevel="0" collapsed="false">
      <c r="A19" s="33" t="n">
        <v>8</v>
      </c>
      <c r="B19" s="34" t="s">
        <v>278</v>
      </c>
      <c r="C19" s="35" t="s">
        <v>279</v>
      </c>
      <c r="D19" s="34" t="s">
        <v>280</v>
      </c>
      <c r="E19" s="34" t="s">
        <v>149</v>
      </c>
      <c r="F19" s="36" t="s">
        <v>150</v>
      </c>
      <c r="G19" s="36" t="s">
        <v>151</v>
      </c>
      <c r="H19" s="34" t="s">
        <v>281</v>
      </c>
      <c r="I19" s="34" t="s">
        <v>281</v>
      </c>
      <c r="J19" s="37" t="n">
        <v>56124</v>
      </c>
      <c r="K19" s="37" t="n">
        <v>1</v>
      </c>
      <c r="L19" s="37" t="n">
        <v>1</v>
      </c>
      <c r="M19" s="46" t="s">
        <v>242</v>
      </c>
      <c r="N19" s="37" t="n">
        <v>56124</v>
      </c>
      <c r="O19" s="46" t="n">
        <v>1</v>
      </c>
      <c r="P19" s="37" t="n">
        <v>27808</v>
      </c>
      <c r="Q19" s="37" t="n">
        <v>27728</v>
      </c>
      <c r="R19" s="37" t="n">
        <v>80</v>
      </c>
      <c r="S19" s="37" t="n">
        <v>20</v>
      </c>
      <c r="T19" s="38" t="n">
        <v>25.2</v>
      </c>
      <c r="U19" s="38" t="n">
        <v>24.6</v>
      </c>
      <c r="V19" s="38" t="n">
        <v>32.2</v>
      </c>
      <c r="W19" s="38" t="n">
        <v>32.2</v>
      </c>
      <c r="X19" s="38" t="n">
        <v>57.4</v>
      </c>
      <c r="Y19" s="38" t="n">
        <v>56.8</v>
      </c>
      <c r="Z19" s="38" t="n">
        <v>0</v>
      </c>
      <c r="AA19" s="38" t="s">
        <v>282</v>
      </c>
      <c r="AB19" s="38" t="n">
        <v>7</v>
      </c>
      <c r="AC19" s="38" t="s">
        <v>283</v>
      </c>
      <c r="AD19" s="38" t="n">
        <v>0.3</v>
      </c>
      <c r="AE19" s="38" t="n">
        <v>0.3</v>
      </c>
      <c r="AF19" s="38" t="n">
        <v>0</v>
      </c>
      <c r="AG19" s="37" t="n">
        <v>28</v>
      </c>
      <c r="AH19" s="39" t="n">
        <v>2506.9</v>
      </c>
      <c r="AI19" s="39" t="n">
        <v>2505</v>
      </c>
      <c r="AJ19" s="39" t="n">
        <v>0.9</v>
      </c>
      <c r="AK19" s="39" t="n">
        <v>1</v>
      </c>
      <c r="AL19" s="39" t="n">
        <v>0</v>
      </c>
      <c r="AM19" s="40" t="n">
        <v>0.03</v>
      </c>
      <c r="AN19" s="40" t="n">
        <v>0.07</v>
      </c>
      <c r="AO19" s="40" t="n">
        <v>0</v>
      </c>
      <c r="AP19" s="40" t="n">
        <v>0</v>
      </c>
      <c r="AQ19" s="41" t="n">
        <v>19888</v>
      </c>
      <c r="AR19" s="41" t="n">
        <v>1047</v>
      </c>
      <c r="AS19" s="40" t="n">
        <v>0.37</v>
      </c>
      <c r="AT19" s="34" t="s">
        <v>284</v>
      </c>
      <c r="AU19" s="42" t="s">
        <v>279</v>
      </c>
      <c r="AV19" s="43" t="s">
        <v>285</v>
      </c>
      <c r="AW19" s="43" t="s">
        <v>151</v>
      </c>
      <c r="AX19" s="43" t="s">
        <v>286</v>
      </c>
      <c r="AY19" s="43" t="s">
        <v>155</v>
      </c>
      <c r="AZ19" s="43" t="s">
        <v>286</v>
      </c>
      <c r="BA19" s="44" t="n">
        <v>12500</v>
      </c>
      <c r="BB19" s="44" t="n">
        <v>12500</v>
      </c>
      <c r="BC19" s="39" t="n">
        <v>0</v>
      </c>
      <c r="BD19" s="39" t="n">
        <v>12500</v>
      </c>
      <c r="BE19" s="39" t="n">
        <v>7310</v>
      </c>
      <c r="BF19" s="39" t="n">
        <v>12509</v>
      </c>
      <c r="BG19" s="39" t="n">
        <v>2505.9</v>
      </c>
      <c r="BH19" s="39" t="n">
        <v>2505.9</v>
      </c>
      <c r="BI19" s="45" t="s">
        <v>211</v>
      </c>
      <c r="BJ19" s="45" t="n">
        <v>1</v>
      </c>
      <c r="BK19" s="37" t="n">
        <v>183</v>
      </c>
      <c r="BL19" s="37" t="n">
        <v>435</v>
      </c>
      <c r="BM19" s="37" t="n">
        <v>192</v>
      </c>
      <c r="BN19" s="37" t="n">
        <v>39</v>
      </c>
      <c r="BO19" s="37" t="n">
        <v>6</v>
      </c>
      <c r="BP19" s="37" t="n">
        <v>5</v>
      </c>
      <c r="BQ19" s="37" t="n">
        <v>33</v>
      </c>
      <c r="BR19" s="37" t="n">
        <v>10</v>
      </c>
      <c r="BS19" s="37" t="n">
        <v>7</v>
      </c>
      <c r="BT19" s="37" t="n">
        <v>0</v>
      </c>
      <c r="BU19" s="37" t="n">
        <v>82</v>
      </c>
      <c r="BV19" s="37" t="n">
        <v>93</v>
      </c>
      <c r="BW19" s="37" t="s">
        <v>212</v>
      </c>
      <c r="BX19" s="37" t="n">
        <v>2010</v>
      </c>
      <c r="BY19" s="37" t="s">
        <v>155</v>
      </c>
      <c r="BZ19" s="46" t="s">
        <v>213</v>
      </c>
      <c r="CA19" s="46" t="s">
        <v>155</v>
      </c>
      <c r="CB19" s="41" t="s">
        <v>155</v>
      </c>
      <c r="CC19" s="46" t="s">
        <v>155</v>
      </c>
      <c r="CD19" s="46" t="s">
        <v>155</v>
      </c>
      <c r="CE19" s="46" t="s">
        <v>287</v>
      </c>
      <c r="CF19" s="39" t="n">
        <v>242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242</v>
      </c>
      <c r="CL19" s="39" t="n">
        <v>0</v>
      </c>
      <c r="CM19" s="39" t="n">
        <v>0</v>
      </c>
      <c r="CN19" s="46" t="s">
        <v>155</v>
      </c>
      <c r="CO19" s="39" t="n">
        <v>29.2</v>
      </c>
      <c r="CP19" s="39" t="n">
        <v>0</v>
      </c>
      <c r="CQ19" s="39" t="n">
        <v>29.2</v>
      </c>
      <c r="CR19" s="39" t="n">
        <v>0</v>
      </c>
      <c r="CS19" s="39" t="n">
        <v>4275</v>
      </c>
      <c r="CT19" s="39" t="n">
        <v>0</v>
      </c>
      <c r="CU19" s="39" t="n">
        <v>4275</v>
      </c>
      <c r="CV19" s="39" t="n">
        <v>0</v>
      </c>
      <c r="CW19" s="39" t="n">
        <v>0</v>
      </c>
      <c r="CX19" s="39" t="n">
        <v>4304.2</v>
      </c>
      <c r="CY19" s="39" t="n">
        <v>868.2</v>
      </c>
      <c r="CZ19" s="39" t="n">
        <v>0</v>
      </c>
      <c r="DA19" s="39" t="n">
        <v>2062</v>
      </c>
      <c r="DB19" s="39" t="n">
        <v>1374</v>
      </c>
      <c r="DC19" s="39" t="n">
        <v>0</v>
      </c>
      <c r="DD19" s="39" t="n">
        <v>0</v>
      </c>
      <c r="DE19" s="39" t="n">
        <v>0</v>
      </c>
      <c r="DF19" s="47" t="s">
        <v>155</v>
      </c>
      <c r="DG19" s="39" t="n">
        <v>0</v>
      </c>
      <c r="DH19" s="47" t="s">
        <v>155</v>
      </c>
      <c r="DI19" s="47" t="s">
        <v>288</v>
      </c>
      <c r="DJ19" s="47" t="s">
        <v>289</v>
      </c>
      <c r="DK19" s="47" t="s">
        <v>155</v>
      </c>
      <c r="DL19" s="47" t="s">
        <v>155</v>
      </c>
      <c r="DM19" s="47" t="n">
        <v>50</v>
      </c>
      <c r="DN19" s="33"/>
    </row>
    <row r="20" s="48" customFormat="true" ht="94.5" hidden="false" customHeight="true" outlineLevel="0" collapsed="false">
      <c r="A20" s="33" t="n">
        <v>9</v>
      </c>
      <c r="B20" s="34" t="s">
        <v>290</v>
      </c>
      <c r="C20" s="35" t="s">
        <v>291</v>
      </c>
      <c r="D20" s="34" t="s">
        <v>292</v>
      </c>
      <c r="E20" s="34" t="s">
        <v>149</v>
      </c>
      <c r="F20" s="36" t="s">
        <v>150</v>
      </c>
      <c r="G20" s="36" t="s">
        <v>151</v>
      </c>
      <c r="H20" s="34" t="s">
        <v>291</v>
      </c>
      <c r="I20" s="34" t="s">
        <v>293</v>
      </c>
      <c r="J20" s="37" t="n">
        <v>133500</v>
      </c>
      <c r="K20" s="37" t="n">
        <v>1</v>
      </c>
      <c r="L20" s="37" t="n">
        <v>0</v>
      </c>
      <c r="M20" s="36" t="s">
        <v>294</v>
      </c>
      <c r="N20" s="37" t="n">
        <v>133500</v>
      </c>
      <c r="O20" s="37" t="n">
        <v>0</v>
      </c>
      <c r="P20" s="37" t="n">
        <v>116080</v>
      </c>
      <c r="Q20" s="37" t="n">
        <v>112580</v>
      </c>
      <c r="R20" s="37" t="n">
        <v>3480</v>
      </c>
      <c r="S20" s="37" t="n">
        <v>20</v>
      </c>
      <c r="T20" s="38" t="n">
        <v>246.3</v>
      </c>
      <c r="U20" s="38" t="n">
        <v>179.9</v>
      </c>
      <c r="V20" s="38" t="n">
        <v>105.7</v>
      </c>
      <c r="W20" s="38" t="n">
        <v>105.6</v>
      </c>
      <c r="X20" s="38" t="n">
        <v>352</v>
      </c>
      <c r="Y20" s="38" t="n">
        <v>285.5</v>
      </c>
      <c r="Z20" s="38" t="n">
        <v>82</v>
      </c>
      <c r="AA20" s="38" t="s">
        <v>295</v>
      </c>
      <c r="AB20" s="38" t="s">
        <v>296</v>
      </c>
      <c r="AC20" s="38" t="s">
        <v>297</v>
      </c>
      <c r="AD20" s="38" t="n">
        <v>10.3</v>
      </c>
      <c r="AE20" s="38" t="n">
        <v>6.1</v>
      </c>
      <c r="AF20" s="38" t="n">
        <v>1.6</v>
      </c>
      <c r="AG20" s="37" t="n">
        <v>316</v>
      </c>
      <c r="AH20" s="39" t="n">
        <v>9322.2</v>
      </c>
      <c r="AI20" s="39" t="n">
        <v>9227.9</v>
      </c>
      <c r="AJ20" s="39" t="n">
        <v>2.7</v>
      </c>
      <c r="AK20" s="39" t="n">
        <v>1.1</v>
      </c>
      <c r="AL20" s="39" t="n">
        <v>90.5</v>
      </c>
      <c r="AM20" s="40" t="n">
        <v>0.06</v>
      </c>
      <c r="AN20" s="40" t="n">
        <v>0.03</v>
      </c>
      <c r="AO20" s="40" t="n">
        <v>0</v>
      </c>
      <c r="AP20" s="40" t="n">
        <v>0</v>
      </c>
      <c r="AQ20" s="41" t="n">
        <v>112580</v>
      </c>
      <c r="AR20" s="41" t="n">
        <v>4607</v>
      </c>
      <c r="AS20" s="40" t="n">
        <v>0.88</v>
      </c>
      <c r="AT20" s="34" t="s">
        <v>298</v>
      </c>
      <c r="AU20" s="42" t="s">
        <v>291</v>
      </c>
      <c r="AV20" s="43" t="s">
        <v>299</v>
      </c>
      <c r="AW20" s="43" t="s">
        <v>151</v>
      </c>
      <c r="AX20" s="43" t="s">
        <v>300</v>
      </c>
      <c r="AY20" s="43" t="s">
        <v>301</v>
      </c>
      <c r="AZ20" s="43" t="s">
        <v>302</v>
      </c>
      <c r="BA20" s="44" t="n">
        <v>35000</v>
      </c>
      <c r="BB20" s="44" t="n">
        <v>50000</v>
      </c>
      <c r="BC20" s="39" t="n">
        <v>0</v>
      </c>
      <c r="BD20" s="39" t="n">
        <v>50000</v>
      </c>
      <c r="BE20" s="39" t="n">
        <v>21900</v>
      </c>
      <c r="BF20" s="39" t="n">
        <v>57200</v>
      </c>
      <c r="BG20" s="39" t="n">
        <v>9227.9</v>
      </c>
      <c r="BH20" s="39" t="n">
        <v>9227.9</v>
      </c>
      <c r="BI20" s="45" t="s">
        <v>196</v>
      </c>
      <c r="BJ20" s="45" t="n">
        <v>1</v>
      </c>
      <c r="BK20" s="37" t="n">
        <v>297</v>
      </c>
      <c r="BL20" s="37" t="n">
        <v>926</v>
      </c>
      <c r="BM20" s="37" t="n">
        <v>458</v>
      </c>
      <c r="BN20" s="37" t="n">
        <v>91</v>
      </c>
      <c r="BO20" s="37" t="n">
        <v>7</v>
      </c>
      <c r="BP20" s="37" t="n">
        <v>2</v>
      </c>
      <c r="BQ20" s="37" t="n">
        <v>30</v>
      </c>
      <c r="BR20" s="37" t="n">
        <v>9</v>
      </c>
      <c r="BS20" s="37" t="n">
        <v>8</v>
      </c>
      <c r="BT20" s="37" t="n">
        <v>0</v>
      </c>
      <c r="BU20" s="37" t="n">
        <v>90</v>
      </c>
      <c r="BV20" s="37" t="n">
        <v>91</v>
      </c>
      <c r="BW20" s="37" t="s">
        <v>212</v>
      </c>
      <c r="BX20" s="37" t="n">
        <v>2010</v>
      </c>
      <c r="BY20" s="37" t="s">
        <v>212</v>
      </c>
      <c r="BZ20" s="46" t="n">
        <v>2015</v>
      </c>
      <c r="CA20" s="46" t="n">
        <v>2012</v>
      </c>
      <c r="CB20" s="41" t="s">
        <v>155</v>
      </c>
      <c r="CC20" s="46" t="s">
        <v>155</v>
      </c>
      <c r="CD20" s="46" t="s">
        <v>155</v>
      </c>
      <c r="CE20" s="46" t="s">
        <v>303</v>
      </c>
      <c r="CF20" s="39" t="n">
        <v>1599</v>
      </c>
      <c r="CG20" s="39" t="n">
        <v>0</v>
      </c>
      <c r="CH20" s="39" t="n">
        <v>0</v>
      </c>
      <c r="CI20" s="39" t="n">
        <v>0</v>
      </c>
      <c r="CJ20" s="39" t="n">
        <v>1599</v>
      </c>
      <c r="CK20" s="39" t="n">
        <v>0</v>
      </c>
      <c r="CL20" s="39" t="n">
        <v>0</v>
      </c>
      <c r="CM20" s="39" t="n">
        <v>0</v>
      </c>
      <c r="CN20" s="46" t="s">
        <v>155</v>
      </c>
      <c r="CO20" s="39" t="n">
        <v>6288.8</v>
      </c>
      <c r="CP20" s="39" t="n">
        <v>207.4</v>
      </c>
      <c r="CQ20" s="39" t="n">
        <v>4599.3</v>
      </c>
      <c r="CR20" s="39" t="n">
        <v>1482.5</v>
      </c>
      <c r="CS20" s="39" t="n">
        <v>249.6</v>
      </c>
      <c r="CT20" s="39" t="n">
        <v>214.7</v>
      </c>
      <c r="CU20" s="39" t="n">
        <v>0</v>
      </c>
      <c r="CV20" s="39" t="n">
        <v>34.9</v>
      </c>
      <c r="CW20" s="39" t="n">
        <v>0</v>
      </c>
      <c r="CX20" s="39" t="n">
        <v>6538.4</v>
      </c>
      <c r="CY20" s="39" t="n">
        <v>2813.9</v>
      </c>
      <c r="CZ20" s="39" t="n">
        <v>0</v>
      </c>
      <c r="DA20" s="39" t="n">
        <v>0</v>
      </c>
      <c r="DB20" s="39" t="n">
        <v>0</v>
      </c>
      <c r="DC20" s="39" t="n">
        <v>0</v>
      </c>
      <c r="DD20" s="39" t="n">
        <v>0</v>
      </c>
      <c r="DE20" s="39" t="n">
        <v>1964.5</v>
      </c>
      <c r="DF20" s="47" t="s">
        <v>304</v>
      </c>
      <c r="DG20" s="39" t="n">
        <v>1760</v>
      </c>
      <c r="DH20" s="47" t="s">
        <v>305</v>
      </c>
      <c r="DI20" s="47" t="s">
        <v>306</v>
      </c>
      <c r="DJ20" s="47" t="s">
        <v>307</v>
      </c>
      <c r="DK20" s="47" t="s">
        <v>155</v>
      </c>
      <c r="DL20" s="47" t="s">
        <v>155</v>
      </c>
      <c r="DM20" s="47" t="n">
        <v>84</v>
      </c>
      <c r="DN20" s="33"/>
    </row>
    <row r="21" s="48" customFormat="true" ht="90.75" hidden="false" customHeight="true" outlineLevel="0" collapsed="false">
      <c r="A21" s="33" t="n">
        <v>10</v>
      </c>
      <c r="B21" s="34" t="s">
        <v>308</v>
      </c>
      <c r="C21" s="35" t="s">
        <v>309</v>
      </c>
      <c r="D21" s="34" t="s">
        <v>310</v>
      </c>
      <c r="E21" s="34" t="s">
        <v>149</v>
      </c>
      <c r="F21" s="36" t="s">
        <v>150</v>
      </c>
      <c r="G21" s="36" t="s">
        <v>151</v>
      </c>
      <c r="H21" s="34" t="s">
        <v>311</v>
      </c>
      <c r="I21" s="34" t="s">
        <v>312</v>
      </c>
      <c r="J21" s="37" t="n">
        <v>95600</v>
      </c>
      <c r="K21" s="37" t="n">
        <v>1</v>
      </c>
      <c r="L21" s="37" t="n">
        <v>1</v>
      </c>
      <c r="M21" s="36" t="s">
        <v>313</v>
      </c>
      <c r="N21" s="37" t="n">
        <v>96500</v>
      </c>
      <c r="O21" s="37" t="n">
        <v>1</v>
      </c>
      <c r="P21" s="37" t="n">
        <v>51280</v>
      </c>
      <c r="Q21" s="37" t="n">
        <v>50180</v>
      </c>
      <c r="R21" s="37" t="n">
        <v>1100</v>
      </c>
      <c r="S21" s="37" t="n">
        <v>0</v>
      </c>
      <c r="T21" s="38" t="n">
        <v>277.7</v>
      </c>
      <c r="U21" s="38" t="n">
        <v>212.4</v>
      </c>
      <c r="V21" s="38" t="n">
        <v>99.7</v>
      </c>
      <c r="W21" s="38" t="n">
        <v>98.3</v>
      </c>
      <c r="X21" s="38" t="n">
        <v>377.4</v>
      </c>
      <c r="Y21" s="38" t="n">
        <v>310.7</v>
      </c>
      <c r="Z21" s="38" t="n">
        <v>4.9</v>
      </c>
      <c r="AA21" s="38" t="s">
        <v>241</v>
      </c>
      <c r="AB21" s="38" t="n">
        <v>10</v>
      </c>
      <c r="AC21" s="38" t="s">
        <v>314</v>
      </c>
      <c r="AD21" s="38" t="n">
        <v>7.2</v>
      </c>
      <c r="AE21" s="38" t="n">
        <v>2</v>
      </c>
      <c r="AF21" s="38" t="n">
        <v>0.9</v>
      </c>
      <c r="AG21" s="37" t="n">
        <v>100</v>
      </c>
      <c r="AH21" s="39" t="n">
        <v>3134.5</v>
      </c>
      <c r="AI21" s="39" t="n">
        <v>3130.1</v>
      </c>
      <c r="AJ21" s="39" t="n">
        <v>4.4</v>
      </c>
      <c r="AK21" s="39" t="n">
        <v>0</v>
      </c>
      <c r="AL21" s="39" t="n">
        <v>0</v>
      </c>
      <c r="AM21" s="40" t="n">
        <v>0.14</v>
      </c>
      <c r="AN21" s="40" t="n">
        <v>0.14</v>
      </c>
      <c r="AO21" s="40" t="n">
        <v>0.02</v>
      </c>
      <c r="AP21" s="40" t="n">
        <v>0.02</v>
      </c>
      <c r="AQ21" s="41" t="n">
        <v>36559</v>
      </c>
      <c r="AR21" s="41" t="n">
        <v>5952</v>
      </c>
      <c r="AS21" s="40" t="n">
        <v>0.45</v>
      </c>
      <c r="AT21" s="34" t="s">
        <v>315</v>
      </c>
      <c r="AU21" s="42" t="s">
        <v>316</v>
      </c>
      <c r="AV21" s="43" t="s">
        <v>317</v>
      </c>
      <c r="AW21" s="43" t="s">
        <v>151</v>
      </c>
      <c r="AX21" s="43" t="s">
        <v>225</v>
      </c>
      <c r="AY21" s="43" t="s">
        <v>155</v>
      </c>
      <c r="AZ21" s="43" t="s">
        <v>225</v>
      </c>
      <c r="BA21" s="44" t="n">
        <v>15000</v>
      </c>
      <c r="BB21" s="44" t="n">
        <v>16899</v>
      </c>
      <c r="BC21" s="39" t="n">
        <v>0</v>
      </c>
      <c r="BD21" s="39" t="n">
        <v>15000</v>
      </c>
      <c r="BE21" s="39" t="n">
        <v>9627</v>
      </c>
      <c r="BF21" s="39" t="n">
        <v>16899</v>
      </c>
      <c r="BG21" s="39" t="n">
        <v>3134.5</v>
      </c>
      <c r="BH21" s="39" t="n">
        <v>3134.5</v>
      </c>
      <c r="BI21" s="45" t="s">
        <v>211</v>
      </c>
      <c r="BJ21" s="45" t="n">
        <v>1</v>
      </c>
      <c r="BK21" s="37" t="n">
        <v>297</v>
      </c>
      <c r="BL21" s="37" t="n">
        <v>650</v>
      </c>
      <c r="BM21" s="37" t="n">
        <v>277</v>
      </c>
      <c r="BN21" s="37" t="n">
        <v>67</v>
      </c>
      <c r="BO21" s="37" t="n">
        <v>7</v>
      </c>
      <c r="BP21" s="37" t="n">
        <v>5</v>
      </c>
      <c r="BQ21" s="37" t="n">
        <v>46</v>
      </c>
      <c r="BR21" s="37" t="n">
        <v>8</v>
      </c>
      <c r="BS21" s="37" t="n">
        <v>11</v>
      </c>
      <c r="BT21" s="37" t="n">
        <v>1</v>
      </c>
      <c r="BU21" s="37" t="n">
        <v>84</v>
      </c>
      <c r="BV21" s="37" t="n">
        <v>93</v>
      </c>
      <c r="BW21" s="37" t="s">
        <v>168</v>
      </c>
      <c r="BX21" s="37" t="n">
        <v>2009</v>
      </c>
      <c r="BY21" s="37" t="s">
        <v>155</v>
      </c>
      <c r="BZ21" s="46" t="s">
        <v>155</v>
      </c>
      <c r="CA21" s="46" t="s">
        <v>155</v>
      </c>
      <c r="CB21" s="41" t="s">
        <v>155</v>
      </c>
      <c r="CC21" s="46" t="s">
        <v>155</v>
      </c>
      <c r="CD21" s="46" t="s">
        <v>155</v>
      </c>
      <c r="CE21" s="46" t="s">
        <v>318</v>
      </c>
      <c r="CF21" s="39" t="n">
        <v>671</v>
      </c>
      <c r="CG21" s="39" t="n">
        <v>583</v>
      </c>
      <c r="CH21" s="39" t="n">
        <v>0</v>
      </c>
      <c r="CI21" s="39" t="n">
        <v>0</v>
      </c>
      <c r="CJ21" s="39" t="n">
        <v>0</v>
      </c>
      <c r="CK21" s="39" t="n">
        <v>0</v>
      </c>
      <c r="CL21" s="39" t="n">
        <v>88</v>
      </c>
      <c r="CM21" s="39" t="n">
        <v>0</v>
      </c>
      <c r="CN21" s="46" t="s">
        <v>155</v>
      </c>
      <c r="CO21" s="39" t="n">
        <v>4425.5</v>
      </c>
      <c r="CP21" s="39" t="n">
        <v>5.6</v>
      </c>
      <c r="CQ21" s="39" t="n">
        <v>4307.2</v>
      </c>
      <c r="CR21" s="39" t="n">
        <v>112.7</v>
      </c>
      <c r="CS21" s="39" t="n">
        <v>3612.3</v>
      </c>
      <c r="CT21" s="39" t="n">
        <v>40.6</v>
      </c>
      <c r="CU21" s="39" t="n">
        <v>3571.7</v>
      </c>
      <c r="CV21" s="39" t="n">
        <v>0</v>
      </c>
      <c r="CW21" s="39" t="n">
        <v>0</v>
      </c>
      <c r="CX21" s="39" t="n">
        <v>8037.8</v>
      </c>
      <c r="CY21" s="39" t="n">
        <v>2415.2</v>
      </c>
      <c r="CZ21" s="39" t="n">
        <v>0</v>
      </c>
      <c r="DA21" s="39" t="n">
        <v>4909.6</v>
      </c>
      <c r="DB21" s="39" t="n">
        <v>0</v>
      </c>
      <c r="DC21" s="39" t="n">
        <v>0</v>
      </c>
      <c r="DD21" s="39" t="n">
        <v>0</v>
      </c>
      <c r="DE21" s="39" t="n">
        <v>713</v>
      </c>
      <c r="DF21" s="47" t="s">
        <v>161</v>
      </c>
      <c r="DG21" s="39" t="n">
        <v>0</v>
      </c>
      <c r="DH21" s="47" t="s">
        <v>155</v>
      </c>
      <c r="DI21" s="47"/>
      <c r="DJ21" s="47" t="s">
        <v>319</v>
      </c>
      <c r="DK21" s="47" t="s">
        <v>155</v>
      </c>
      <c r="DL21" s="47" t="s">
        <v>155</v>
      </c>
      <c r="DM21" s="47" t="n">
        <v>97</v>
      </c>
      <c r="DN21" s="33"/>
      <c r="DP21" s="52" t="s">
        <v>320</v>
      </c>
    </row>
    <row r="22" s="48" customFormat="true" ht="55.5" hidden="false" customHeight="true" outlineLevel="0" collapsed="false">
      <c r="A22" s="33" t="n">
        <v>11</v>
      </c>
      <c r="B22" s="34" t="s">
        <v>321</v>
      </c>
      <c r="C22" s="35" t="s">
        <v>322</v>
      </c>
      <c r="D22" s="34" t="s">
        <v>323</v>
      </c>
      <c r="E22" s="34" t="s">
        <v>149</v>
      </c>
      <c r="F22" s="36" t="s">
        <v>150</v>
      </c>
      <c r="G22" s="36" t="s">
        <v>151</v>
      </c>
      <c r="H22" s="34" t="s">
        <v>322</v>
      </c>
      <c r="I22" s="34" t="s">
        <v>324</v>
      </c>
      <c r="J22" s="37" t="n">
        <v>40300</v>
      </c>
      <c r="K22" s="37" t="n">
        <v>1</v>
      </c>
      <c r="L22" s="37" t="n">
        <v>1</v>
      </c>
      <c r="M22" s="36" t="s">
        <v>221</v>
      </c>
      <c r="N22" s="37" t="n">
        <v>40300</v>
      </c>
      <c r="O22" s="37" t="n">
        <v>1</v>
      </c>
      <c r="P22" s="37" t="n">
        <v>22470</v>
      </c>
      <c r="Q22" s="37" t="n">
        <v>20920</v>
      </c>
      <c r="R22" s="37" t="n">
        <v>1490</v>
      </c>
      <c r="S22" s="37" t="n">
        <v>60</v>
      </c>
      <c r="T22" s="38" t="n">
        <v>54</v>
      </c>
      <c r="U22" s="38" t="n">
        <v>49.5</v>
      </c>
      <c r="V22" s="38" t="n">
        <v>0.9</v>
      </c>
      <c r="W22" s="38" t="n">
        <v>0.9</v>
      </c>
      <c r="X22" s="38" t="n">
        <v>54.9</v>
      </c>
      <c r="Y22" s="38" t="n">
        <v>50.4</v>
      </c>
      <c r="Z22" s="38" t="n">
        <v>28</v>
      </c>
      <c r="AA22" s="38" t="s">
        <v>155</v>
      </c>
      <c r="AB22" s="38" t="n">
        <v>0</v>
      </c>
      <c r="AC22" s="38" t="s">
        <v>155</v>
      </c>
      <c r="AD22" s="38" t="n">
        <v>2.3</v>
      </c>
      <c r="AE22" s="38" t="n">
        <v>1.6</v>
      </c>
      <c r="AF22" s="38" t="n">
        <v>0.3</v>
      </c>
      <c r="AG22" s="37" t="n">
        <v>831</v>
      </c>
      <c r="AH22" s="39" t="n">
        <v>1152</v>
      </c>
      <c r="AI22" s="39" t="n">
        <v>930</v>
      </c>
      <c r="AJ22" s="39" t="n">
        <v>2.5</v>
      </c>
      <c r="AK22" s="39" t="n">
        <v>4.5</v>
      </c>
      <c r="AL22" s="39" t="n">
        <v>215</v>
      </c>
      <c r="AM22" s="40" t="n">
        <v>0.01</v>
      </c>
      <c r="AN22" s="40" t="n">
        <v>0.01</v>
      </c>
      <c r="AO22" s="40" t="n">
        <v>0.02</v>
      </c>
      <c r="AP22" s="40" t="n">
        <v>0.02</v>
      </c>
      <c r="AQ22" s="41" t="n">
        <v>18500</v>
      </c>
      <c r="AR22" s="41" t="n">
        <v>900</v>
      </c>
      <c r="AS22" s="40" t="n">
        <v>0.48</v>
      </c>
      <c r="AT22" s="34" t="s">
        <v>325</v>
      </c>
      <c r="AU22" s="42" t="s">
        <v>322</v>
      </c>
      <c r="AV22" s="43" t="s">
        <v>326</v>
      </c>
      <c r="AW22" s="43" t="s">
        <v>151</v>
      </c>
      <c r="AX22" s="43" t="s">
        <v>225</v>
      </c>
      <c r="AY22" s="43" t="s">
        <v>327</v>
      </c>
      <c r="AZ22" s="43" t="s">
        <v>327</v>
      </c>
      <c r="BA22" s="44" t="n">
        <v>3616</v>
      </c>
      <c r="BB22" s="44" t="n">
        <v>6221</v>
      </c>
      <c r="BC22" s="39" t="n">
        <v>0</v>
      </c>
      <c r="BD22" s="39" t="n">
        <v>6500</v>
      </c>
      <c r="BE22" s="39" t="n">
        <v>0</v>
      </c>
      <c r="BF22" s="39" t="n">
        <v>6221</v>
      </c>
      <c r="BG22" s="39" t="n">
        <v>1542.5</v>
      </c>
      <c r="BH22" s="39" t="n">
        <v>1319.7</v>
      </c>
      <c r="BI22" s="45" t="s">
        <v>211</v>
      </c>
      <c r="BJ22" s="45" t="n">
        <v>1</v>
      </c>
      <c r="BK22" s="37" t="n">
        <v>307</v>
      </c>
      <c r="BL22" s="37" t="n">
        <v>846</v>
      </c>
      <c r="BM22" s="37" t="n">
        <v>378</v>
      </c>
      <c r="BN22" s="37" t="n">
        <v>84</v>
      </c>
      <c r="BO22" s="37" t="n">
        <v>9</v>
      </c>
      <c r="BP22" s="37" t="n">
        <v>5</v>
      </c>
      <c r="BQ22" s="37" t="n">
        <v>43</v>
      </c>
      <c r="BR22" s="37" t="n">
        <v>9</v>
      </c>
      <c r="BS22" s="37" t="n">
        <v>11</v>
      </c>
      <c r="BT22" s="37" t="n">
        <v>1</v>
      </c>
      <c r="BU22" s="37" t="n">
        <v>87</v>
      </c>
      <c r="BV22" s="37" t="n">
        <v>91</v>
      </c>
      <c r="BW22" s="37" t="s">
        <v>168</v>
      </c>
      <c r="BX22" s="37" t="n">
        <v>2006</v>
      </c>
      <c r="BY22" s="37" t="s">
        <v>155</v>
      </c>
      <c r="BZ22" s="46" t="s">
        <v>213</v>
      </c>
      <c r="CA22" s="46" t="s">
        <v>155</v>
      </c>
      <c r="CB22" s="41" t="s">
        <v>155</v>
      </c>
      <c r="CC22" s="46" t="s">
        <v>155</v>
      </c>
      <c r="CD22" s="46" t="s">
        <v>155</v>
      </c>
      <c r="CE22" s="46" t="s">
        <v>328</v>
      </c>
      <c r="CF22" s="39" t="n">
        <v>327</v>
      </c>
      <c r="CG22" s="39" t="n">
        <v>228</v>
      </c>
      <c r="CH22" s="39" t="n">
        <v>0</v>
      </c>
      <c r="CI22" s="39" t="n">
        <v>0</v>
      </c>
      <c r="CJ22" s="39" t="n">
        <v>0</v>
      </c>
      <c r="CK22" s="39" t="n">
        <v>99</v>
      </c>
      <c r="CL22" s="39" t="n">
        <v>0</v>
      </c>
      <c r="CM22" s="39" t="n">
        <v>0</v>
      </c>
      <c r="CN22" s="46" t="s">
        <v>155</v>
      </c>
      <c r="CO22" s="39" t="n">
        <v>714.1</v>
      </c>
      <c r="CP22" s="39" t="n">
        <v>81.6</v>
      </c>
      <c r="CQ22" s="39" t="n">
        <v>632.5</v>
      </c>
      <c r="CR22" s="39" t="n">
        <v>0</v>
      </c>
      <c r="CS22" s="39" t="n">
        <v>209.4</v>
      </c>
      <c r="CT22" s="39" t="n">
        <v>28.1</v>
      </c>
      <c r="CU22" s="39" t="n">
        <v>181.3</v>
      </c>
      <c r="CV22" s="39" t="n">
        <v>0</v>
      </c>
      <c r="CW22" s="39" t="n">
        <v>0</v>
      </c>
      <c r="CX22" s="39" t="n">
        <v>923.5</v>
      </c>
      <c r="CY22" s="39" t="n">
        <v>923.5</v>
      </c>
      <c r="CZ22" s="39" t="n">
        <v>0</v>
      </c>
      <c r="DA22" s="39" t="n">
        <v>0</v>
      </c>
      <c r="DB22" s="39" t="n">
        <v>0</v>
      </c>
      <c r="DC22" s="39" t="n">
        <v>0</v>
      </c>
      <c r="DD22" s="39" t="n">
        <v>0</v>
      </c>
      <c r="DE22" s="39" t="n">
        <v>0</v>
      </c>
      <c r="DF22" s="47" t="s">
        <v>155</v>
      </c>
      <c r="DG22" s="39" t="n">
        <v>0</v>
      </c>
      <c r="DH22" s="47" t="s">
        <v>155</v>
      </c>
      <c r="DI22" s="47" t="s">
        <v>155</v>
      </c>
      <c r="DJ22" s="47" t="s">
        <v>155</v>
      </c>
      <c r="DK22" s="47" t="s">
        <v>155</v>
      </c>
      <c r="DL22" s="47" t="s">
        <v>155</v>
      </c>
      <c r="DM22" s="47" t="n">
        <v>95</v>
      </c>
      <c r="DN22" s="33" t="s">
        <v>329</v>
      </c>
    </row>
    <row r="23" s="48" customFormat="true" ht="77.25" hidden="false" customHeight="true" outlineLevel="0" collapsed="false">
      <c r="A23" s="33" t="n">
        <v>12</v>
      </c>
      <c r="B23" s="34" t="s">
        <v>330</v>
      </c>
      <c r="C23" s="35" t="s">
        <v>331</v>
      </c>
      <c r="D23" s="34" t="s">
        <v>266</v>
      </c>
      <c r="E23" s="34" t="s">
        <v>149</v>
      </c>
      <c r="F23" s="36" t="s">
        <v>150</v>
      </c>
      <c r="G23" s="36" t="s">
        <v>151</v>
      </c>
      <c r="H23" s="34" t="s">
        <v>331</v>
      </c>
      <c r="I23" s="34" t="s">
        <v>331</v>
      </c>
      <c r="J23" s="37" t="n">
        <v>48000</v>
      </c>
      <c r="K23" s="37" t="n">
        <v>1</v>
      </c>
      <c r="L23" s="37" t="n">
        <v>1</v>
      </c>
      <c r="M23" s="36" t="s">
        <v>313</v>
      </c>
      <c r="N23" s="37" t="n">
        <v>48000</v>
      </c>
      <c r="O23" s="37" t="n">
        <v>1</v>
      </c>
      <c r="P23" s="37" t="n">
        <v>25008</v>
      </c>
      <c r="Q23" s="37" t="n">
        <v>19698</v>
      </c>
      <c r="R23" s="37" t="n">
        <v>5310</v>
      </c>
      <c r="S23" s="37" t="n">
        <v>0</v>
      </c>
      <c r="T23" s="38" t="n">
        <v>71.4</v>
      </c>
      <c r="U23" s="38" t="n">
        <v>59.9</v>
      </c>
      <c r="V23" s="38" t="n">
        <v>0</v>
      </c>
      <c r="W23" s="38" t="n">
        <v>0</v>
      </c>
      <c r="X23" s="38" t="n">
        <v>71.4</v>
      </c>
      <c r="Y23" s="38" t="n">
        <v>59.9</v>
      </c>
      <c r="Z23" s="38" t="n">
        <v>30.7</v>
      </c>
      <c r="AA23" s="38" t="s">
        <v>241</v>
      </c>
      <c r="AB23" s="38" t="n">
        <v>0</v>
      </c>
      <c r="AC23" s="38" t="s">
        <v>155</v>
      </c>
      <c r="AD23" s="38" t="n">
        <v>1</v>
      </c>
      <c r="AE23" s="38" t="n">
        <v>0.5</v>
      </c>
      <c r="AF23" s="38" t="n">
        <v>0</v>
      </c>
      <c r="AG23" s="37" t="n">
        <v>0</v>
      </c>
      <c r="AH23" s="39" t="n">
        <v>1550</v>
      </c>
      <c r="AI23" s="39" t="n">
        <v>1528.7</v>
      </c>
      <c r="AJ23" s="39" t="n">
        <v>21.3</v>
      </c>
      <c r="AK23" s="39" t="n">
        <v>0</v>
      </c>
      <c r="AL23" s="39" t="n">
        <v>0</v>
      </c>
      <c r="AM23" s="40" t="n">
        <v>0.19</v>
      </c>
      <c r="AN23" s="40" t="n">
        <v>0.23</v>
      </c>
      <c r="AO23" s="40" t="n">
        <v>0</v>
      </c>
      <c r="AP23" s="40" t="n">
        <v>0</v>
      </c>
      <c r="AQ23" s="41" t="n">
        <v>25500</v>
      </c>
      <c r="AR23" s="41" t="n">
        <v>10575</v>
      </c>
      <c r="AS23" s="40" t="n">
        <v>0.75</v>
      </c>
      <c r="AT23" s="34" t="s">
        <v>332</v>
      </c>
      <c r="AU23" s="42" t="s">
        <v>331</v>
      </c>
      <c r="AV23" s="43" t="s">
        <v>333</v>
      </c>
      <c r="AW23" s="43" t="s">
        <v>151</v>
      </c>
      <c r="AX23" s="43" t="s">
        <v>193</v>
      </c>
      <c r="AY23" s="43" t="s">
        <v>194</v>
      </c>
      <c r="AZ23" s="43" t="s">
        <v>194</v>
      </c>
      <c r="BA23" s="44" t="n">
        <v>6000</v>
      </c>
      <c r="BB23" s="44" t="n">
        <v>6000</v>
      </c>
      <c r="BC23" s="39" t="n">
        <v>0</v>
      </c>
      <c r="BD23" s="39" t="n">
        <v>6000</v>
      </c>
      <c r="BE23" s="39" t="n">
        <v>5854</v>
      </c>
      <c r="BF23" s="39" t="n">
        <v>10675</v>
      </c>
      <c r="BG23" s="39" t="n">
        <v>1550</v>
      </c>
      <c r="BH23" s="39" t="n">
        <v>1550</v>
      </c>
      <c r="BI23" s="45" t="s">
        <v>211</v>
      </c>
      <c r="BJ23" s="45" t="n">
        <v>1</v>
      </c>
      <c r="BK23" s="37" t="n">
        <v>362</v>
      </c>
      <c r="BL23" s="37" t="n">
        <v>804</v>
      </c>
      <c r="BM23" s="37" t="n">
        <v>275</v>
      </c>
      <c r="BN23" s="37" t="n">
        <v>58</v>
      </c>
      <c r="BO23" s="37" t="n">
        <v>11</v>
      </c>
      <c r="BP23" s="37" t="n">
        <v>6</v>
      </c>
      <c r="BQ23" s="37" t="n">
        <v>29</v>
      </c>
      <c r="BR23" s="37" t="n">
        <v>6</v>
      </c>
      <c r="BS23" s="37" t="n">
        <v>15</v>
      </c>
      <c r="BT23" s="37" t="n">
        <v>1</v>
      </c>
      <c r="BU23" s="37" t="n">
        <v>73</v>
      </c>
      <c r="BV23" s="37" t="n">
        <v>90</v>
      </c>
      <c r="BW23" s="37" t="s">
        <v>168</v>
      </c>
      <c r="BX23" s="37" t="n">
        <v>2009</v>
      </c>
      <c r="BY23" s="37" t="s">
        <v>168</v>
      </c>
      <c r="BZ23" s="46" t="s">
        <v>155</v>
      </c>
      <c r="CA23" s="46" t="n">
        <v>2012</v>
      </c>
      <c r="CB23" s="41" t="s">
        <v>155</v>
      </c>
      <c r="CC23" s="46" t="n">
        <v>2012</v>
      </c>
      <c r="CD23" s="46" t="n">
        <v>2012</v>
      </c>
      <c r="CE23" s="46" t="s">
        <v>334</v>
      </c>
      <c r="CF23" s="39" t="n">
        <v>824</v>
      </c>
      <c r="CG23" s="39" t="n">
        <v>493</v>
      </c>
      <c r="CH23" s="39" t="n">
        <v>0</v>
      </c>
      <c r="CI23" s="39" t="n">
        <v>0</v>
      </c>
      <c r="CJ23" s="39" t="n">
        <v>0</v>
      </c>
      <c r="CK23" s="39" t="n">
        <v>331</v>
      </c>
      <c r="CL23" s="39" t="n">
        <v>0</v>
      </c>
      <c r="CM23" s="39" t="n">
        <v>0</v>
      </c>
      <c r="CN23" s="46" t="s">
        <v>155</v>
      </c>
      <c r="CO23" s="39" t="n">
        <v>2813</v>
      </c>
      <c r="CP23" s="39" t="n">
        <v>0</v>
      </c>
      <c r="CQ23" s="39" t="n">
        <v>2813</v>
      </c>
      <c r="CR23" s="39" t="n">
        <v>0</v>
      </c>
      <c r="CS23" s="39" t="n">
        <v>508</v>
      </c>
      <c r="CT23" s="39" t="n">
        <v>0</v>
      </c>
      <c r="CU23" s="39" t="n">
        <v>508</v>
      </c>
      <c r="CV23" s="39" t="n">
        <v>0</v>
      </c>
      <c r="CW23" s="39" t="n">
        <v>0</v>
      </c>
      <c r="CX23" s="39" t="n">
        <v>3321</v>
      </c>
      <c r="CY23" s="39" t="n">
        <v>1316</v>
      </c>
      <c r="CZ23" s="39" t="n">
        <v>0</v>
      </c>
      <c r="DA23" s="39" t="n">
        <v>0</v>
      </c>
      <c r="DB23" s="39" t="n">
        <v>0</v>
      </c>
      <c r="DC23" s="39" t="n">
        <v>0</v>
      </c>
      <c r="DD23" s="39" t="n">
        <v>0</v>
      </c>
      <c r="DE23" s="39" t="n">
        <v>2005</v>
      </c>
      <c r="DF23" s="47" t="s">
        <v>161</v>
      </c>
      <c r="DG23" s="39" t="n">
        <v>0</v>
      </c>
      <c r="DH23" s="47" t="s">
        <v>155</v>
      </c>
      <c r="DI23" s="47" t="s">
        <v>335</v>
      </c>
      <c r="DJ23" s="47" t="s">
        <v>336</v>
      </c>
      <c r="DK23" s="47" t="s">
        <v>155</v>
      </c>
      <c r="DL23" s="47" t="s">
        <v>155</v>
      </c>
      <c r="DM23" s="47" t="s">
        <v>337</v>
      </c>
      <c r="DN23" s="33"/>
    </row>
    <row r="24" s="48" customFormat="true" ht="216.75" hidden="false" customHeight="false" outlineLevel="0" collapsed="false">
      <c r="A24" s="33" t="n">
        <v>13</v>
      </c>
      <c r="B24" s="34" t="s">
        <v>338</v>
      </c>
      <c r="C24" s="35" t="s">
        <v>339</v>
      </c>
      <c r="D24" s="34" t="s">
        <v>340</v>
      </c>
      <c r="E24" s="34" t="s">
        <v>149</v>
      </c>
      <c r="F24" s="36" t="s">
        <v>150</v>
      </c>
      <c r="G24" s="36" t="s">
        <v>151</v>
      </c>
      <c r="H24" s="34" t="s">
        <v>341</v>
      </c>
      <c r="I24" s="34" t="s">
        <v>342</v>
      </c>
      <c r="J24" s="37" t="n">
        <v>42500</v>
      </c>
      <c r="K24" s="37" t="n">
        <v>1</v>
      </c>
      <c r="L24" s="37" t="n">
        <v>1</v>
      </c>
      <c r="M24" s="36" t="s">
        <v>294</v>
      </c>
      <c r="N24" s="37" t="n">
        <v>42500</v>
      </c>
      <c r="O24" s="37" t="n">
        <v>1</v>
      </c>
      <c r="P24" s="37" t="n">
        <v>40032</v>
      </c>
      <c r="Q24" s="37" t="n">
        <v>34808</v>
      </c>
      <c r="R24" s="37" t="n">
        <v>5224</v>
      </c>
      <c r="S24" s="37" t="n">
        <v>0</v>
      </c>
      <c r="T24" s="38" t="n">
        <v>87.3</v>
      </c>
      <c r="U24" s="38" t="n">
        <v>80.4</v>
      </c>
      <c r="V24" s="38" t="n">
        <v>1.8</v>
      </c>
      <c r="W24" s="38" t="n">
        <v>1.8</v>
      </c>
      <c r="X24" s="38" t="n">
        <v>89.1</v>
      </c>
      <c r="Y24" s="38" t="n">
        <v>82.2</v>
      </c>
      <c r="Z24" s="38" t="n">
        <v>0</v>
      </c>
      <c r="AA24" s="38" t="s">
        <v>155</v>
      </c>
      <c r="AB24" s="38" t="n">
        <v>0</v>
      </c>
      <c r="AC24" s="38" t="s">
        <v>155</v>
      </c>
      <c r="AD24" s="38" t="n">
        <v>2.6</v>
      </c>
      <c r="AE24" s="38" t="n">
        <v>1.3</v>
      </c>
      <c r="AF24" s="38" t="n">
        <v>0</v>
      </c>
      <c r="AG24" s="37" t="n">
        <v>30</v>
      </c>
      <c r="AH24" s="39" t="n">
        <v>2686.8</v>
      </c>
      <c r="AI24" s="39" t="n">
        <v>2684.4</v>
      </c>
      <c r="AJ24" s="39" t="n">
        <v>2.4</v>
      </c>
      <c r="AK24" s="39" t="n">
        <v>0</v>
      </c>
      <c r="AL24" s="39" t="n">
        <v>0</v>
      </c>
      <c r="AM24" s="40" t="n">
        <v>0.01</v>
      </c>
      <c r="AN24" s="40" t="n">
        <v>0.01</v>
      </c>
      <c r="AO24" s="40" t="n">
        <v>0.01</v>
      </c>
      <c r="AP24" s="40" t="n">
        <v>0.01</v>
      </c>
      <c r="AQ24" s="41" t="n">
        <v>39181</v>
      </c>
      <c r="AR24" s="41" t="n">
        <v>1139</v>
      </c>
      <c r="AS24" s="40" t="n">
        <v>0.95</v>
      </c>
      <c r="AT24" s="34" t="s">
        <v>343</v>
      </c>
      <c r="AU24" s="42" t="s">
        <v>344</v>
      </c>
      <c r="AV24" s="43" t="s">
        <v>345</v>
      </c>
      <c r="AW24" s="43" t="s">
        <v>151</v>
      </c>
      <c r="AX24" s="43" t="s">
        <v>346</v>
      </c>
      <c r="AY24" s="43" t="s">
        <v>347</v>
      </c>
      <c r="AZ24" s="43" t="s">
        <v>347</v>
      </c>
      <c r="BA24" s="44" t="n">
        <v>6000</v>
      </c>
      <c r="BB24" s="44" t="n">
        <v>12000</v>
      </c>
      <c r="BC24" s="39" t="n">
        <v>0</v>
      </c>
      <c r="BD24" s="39" t="n">
        <v>12000</v>
      </c>
      <c r="BE24" s="39" t="n">
        <v>7000</v>
      </c>
      <c r="BF24" s="39" t="n">
        <v>12028</v>
      </c>
      <c r="BG24" s="39" t="n">
        <v>2686.8</v>
      </c>
      <c r="BH24" s="39" t="n">
        <v>2411.9</v>
      </c>
      <c r="BI24" s="45" t="s">
        <v>211</v>
      </c>
      <c r="BJ24" s="45" t="n">
        <v>1</v>
      </c>
      <c r="BK24" s="37" t="n">
        <v>324</v>
      </c>
      <c r="BL24" s="37" t="n">
        <v>720</v>
      </c>
      <c r="BM24" s="37" t="n">
        <v>221</v>
      </c>
      <c r="BN24" s="37" t="n">
        <v>64</v>
      </c>
      <c r="BO24" s="37" t="n">
        <v>11</v>
      </c>
      <c r="BP24" s="37" t="n">
        <v>9</v>
      </c>
      <c r="BQ24" s="37" t="n">
        <v>39</v>
      </c>
      <c r="BR24" s="37" t="n">
        <v>10</v>
      </c>
      <c r="BS24" s="37" t="n">
        <v>20</v>
      </c>
      <c r="BT24" s="37" t="n">
        <v>1</v>
      </c>
      <c r="BU24" s="37" t="n">
        <v>70</v>
      </c>
      <c r="BV24" s="37" t="n">
        <v>98</v>
      </c>
      <c r="BW24" s="37" t="s">
        <v>155</v>
      </c>
      <c r="BX24" s="37" t="s">
        <v>155</v>
      </c>
      <c r="BY24" s="37" t="s">
        <v>155</v>
      </c>
      <c r="BZ24" s="46" t="s">
        <v>213</v>
      </c>
      <c r="CA24" s="46" t="s">
        <v>155</v>
      </c>
      <c r="CB24" s="41" t="s">
        <v>155</v>
      </c>
      <c r="CC24" s="46" t="s">
        <v>155</v>
      </c>
      <c r="CD24" s="46" t="s">
        <v>155</v>
      </c>
      <c r="CE24" s="46" t="s">
        <v>348</v>
      </c>
      <c r="CF24" s="39" t="n">
        <v>484.6</v>
      </c>
      <c r="CG24" s="39" t="n">
        <v>380.9</v>
      </c>
      <c r="CH24" s="39" t="n">
        <v>0</v>
      </c>
      <c r="CI24" s="39" t="n">
        <v>0</v>
      </c>
      <c r="CJ24" s="39" t="n">
        <v>103.7</v>
      </c>
      <c r="CK24" s="39" t="n">
        <v>0</v>
      </c>
      <c r="CL24" s="39" t="n">
        <v>0</v>
      </c>
      <c r="CM24" s="39" t="n">
        <v>0</v>
      </c>
      <c r="CN24" s="46" t="s">
        <v>155</v>
      </c>
      <c r="CO24" s="39" t="n">
        <v>813</v>
      </c>
      <c r="CP24" s="39" t="n">
        <v>14.5</v>
      </c>
      <c r="CQ24" s="39" t="n">
        <v>798.5</v>
      </c>
      <c r="CR24" s="39" t="n">
        <v>0</v>
      </c>
      <c r="CS24" s="39" t="n">
        <v>131.8</v>
      </c>
      <c r="CT24" s="39" t="n">
        <v>0</v>
      </c>
      <c r="CU24" s="39" t="n">
        <v>0</v>
      </c>
      <c r="CV24" s="39" t="n">
        <v>85.2</v>
      </c>
      <c r="CW24" s="39" t="n">
        <v>46.6</v>
      </c>
      <c r="CX24" s="39" t="n">
        <v>944.8</v>
      </c>
      <c r="CY24" s="39" t="n">
        <v>798.2</v>
      </c>
      <c r="CZ24" s="39" t="n">
        <v>0</v>
      </c>
      <c r="DA24" s="39" t="n">
        <v>146.6</v>
      </c>
      <c r="DB24" s="39" t="n">
        <v>0</v>
      </c>
      <c r="DC24" s="39" t="n">
        <v>0</v>
      </c>
      <c r="DD24" s="39" t="n">
        <v>0</v>
      </c>
      <c r="DE24" s="39" t="n">
        <v>0</v>
      </c>
      <c r="DF24" s="47" t="s">
        <v>155</v>
      </c>
      <c r="DG24" s="39" t="n">
        <v>0</v>
      </c>
      <c r="DH24" s="47" t="s">
        <v>155</v>
      </c>
      <c r="DI24" s="47" t="s">
        <v>349</v>
      </c>
      <c r="DJ24" s="47" t="n">
        <v>20</v>
      </c>
      <c r="DK24" s="47" t="s">
        <v>155</v>
      </c>
      <c r="DL24" s="47" t="s">
        <v>155</v>
      </c>
      <c r="DM24" s="47" t="n">
        <v>86</v>
      </c>
      <c r="DN24" s="33"/>
      <c r="DP24" s="51" t="s">
        <v>350</v>
      </c>
    </row>
    <row r="25" s="48" customFormat="true" ht="48" hidden="false" customHeight="false" outlineLevel="0" collapsed="false">
      <c r="A25" s="33" t="n">
        <v>14</v>
      </c>
      <c r="B25" s="34" t="s">
        <v>351</v>
      </c>
      <c r="C25" s="35" t="s">
        <v>352</v>
      </c>
      <c r="D25" s="34" t="s">
        <v>353</v>
      </c>
      <c r="E25" s="34" t="s">
        <v>149</v>
      </c>
      <c r="F25" s="36" t="s">
        <v>150</v>
      </c>
      <c r="G25" s="36" t="s">
        <v>151</v>
      </c>
      <c r="H25" s="34" t="s">
        <v>354</v>
      </c>
      <c r="I25" s="34" t="s">
        <v>354</v>
      </c>
      <c r="J25" s="37" t="n">
        <v>38100</v>
      </c>
      <c r="K25" s="37" t="n">
        <v>1</v>
      </c>
      <c r="L25" s="37" t="n">
        <v>1</v>
      </c>
      <c r="M25" s="36" t="s">
        <v>183</v>
      </c>
      <c r="N25" s="37" t="n">
        <v>38100</v>
      </c>
      <c r="O25" s="37" t="n">
        <v>1</v>
      </c>
      <c r="P25" s="37" t="n">
        <v>36684</v>
      </c>
      <c r="Q25" s="37" t="n">
        <v>36440</v>
      </c>
      <c r="R25" s="37" t="n">
        <v>244</v>
      </c>
      <c r="S25" s="37" t="n">
        <v>0</v>
      </c>
      <c r="T25" s="38" t="n">
        <v>79.4</v>
      </c>
      <c r="U25" s="38" t="n">
        <v>76.4</v>
      </c>
      <c r="V25" s="38" t="n">
        <v>0</v>
      </c>
      <c r="W25" s="38" t="n">
        <v>0</v>
      </c>
      <c r="X25" s="38" t="n">
        <v>79.4</v>
      </c>
      <c r="Y25" s="38" t="n">
        <v>76.4</v>
      </c>
      <c r="Z25" s="38" t="n">
        <v>29.3</v>
      </c>
      <c r="AA25" s="38" t="s">
        <v>155</v>
      </c>
      <c r="AB25" s="38" t="n">
        <v>0</v>
      </c>
      <c r="AC25" s="38" t="s">
        <v>155</v>
      </c>
      <c r="AD25" s="38" t="n">
        <v>7.4</v>
      </c>
      <c r="AE25" s="38" t="n">
        <v>7.4</v>
      </c>
      <c r="AF25" s="38" t="n">
        <v>0</v>
      </c>
      <c r="AG25" s="37" t="n">
        <v>1569</v>
      </c>
      <c r="AH25" s="39" t="n">
        <v>2428.7</v>
      </c>
      <c r="AI25" s="39" t="n">
        <v>2381.7</v>
      </c>
      <c r="AJ25" s="39" t="n">
        <v>47</v>
      </c>
      <c r="AK25" s="39" t="n">
        <v>0</v>
      </c>
      <c r="AL25" s="39" t="n">
        <v>0</v>
      </c>
      <c r="AM25" s="40" t="n">
        <v>0.03</v>
      </c>
      <c r="AN25" s="40" t="n">
        <v>0.02</v>
      </c>
      <c r="AO25" s="40" t="n">
        <v>0</v>
      </c>
      <c r="AP25" s="40" t="n">
        <v>0</v>
      </c>
      <c r="AQ25" s="41" t="n">
        <v>27286</v>
      </c>
      <c r="AR25" s="41" t="n">
        <v>844</v>
      </c>
      <c r="AS25" s="40" t="n">
        <v>0.74</v>
      </c>
      <c r="AT25" s="34" t="s">
        <v>355</v>
      </c>
      <c r="AU25" s="42" t="s">
        <v>352</v>
      </c>
      <c r="AV25" s="43" t="s">
        <v>356</v>
      </c>
      <c r="AW25" s="43" t="s">
        <v>151</v>
      </c>
      <c r="AX25" s="43" t="s">
        <v>357</v>
      </c>
      <c r="AY25" s="43" t="s">
        <v>352</v>
      </c>
      <c r="AZ25" s="43" t="s">
        <v>358</v>
      </c>
      <c r="BA25" s="44" t="n">
        <v>31200</v>
      </c>
      <c r="BB25" s="44" t="n">
        <v>31200</v>
      </c>
      <c r="BC25" s="39" t="n">
        <v>0</v>
      </c>
      <c r="BD25" s="39" t="n">
        <v>31200</v>
      </c>
      <c r="BE25" s="39" t="n">
        <v>7434</v>
      </c>
      <c r="BF25" s="39" t="n">
        <v>17802</v>
      </c>
      <c r="BG25" s="39" t="n">
        <v>2509.6</v>
      </c>
      <c r="BH25" s="39" t="n">
        <v>2509.6</v>
      </c>
      <c r="BI25" s="45" t="s">
        <v>211</v>
      </c>
      <c r="BJ25" s="45" t="n">
        <v>1</v>
      </c>
      <c r="BK25" s="37" t="n">
        <v>277</v>
      </c>
      <c r="BL25" s="37" t="n">
        <v>672</v>
      </c>
      <c r="BM25" s="37" t="n">
        <v>338</v>
      </c>
      <c r="BN25" s="37" t="n">
        <v>67</v>
      </c>
      <c r="BO25" s="37" t="n">
        <v>8</v>
      </c>
      <c r="BP25" s="37" t="n">
        <v>6</v>
      </c>
      <c r="BQ25" s="37" t="n">
        <v>47</v>
      </c>
      <c r="BR25" s="37" t="n">
        <v>6</v>
      </c>
      <c r="BS25" s="37" t="n">
        <v>10</v>
      </c>
      <c r="BT25" s="37" t="n">
        <v>1</v>
      </c>
      <c r="BU25" s="37" t="n">
        <v>85</v>
      </c>
      <c r="BV25" s="37" t="n">
        <v>90</v>
      </c>
      <c r="BW25" s="37" t="s">
        <v>359</v>
      </c>
      <c r="BX25" s="37" t="s">
        <v>360</v>
      </c>
      <c r="BY25" s="37" t="s">
        <v>212</v>
      </c>
      <c r="BZ25" s="46" t="s">
        <v>361</v>
      </c>
      <c r="CA25" s="46" t="n">
        <v>2015</v>
      </c>
      <c r="CB25" s="41" t="s">
        <v>362</v>
      </c>
      <c r="CC25" s="46" t="n">
        <v>2015</v>
      </c>
      <c r="CD25" s="46" t="s">
        <v>155</v>
      </c>
      <c r="CE25" s="46" t="s">
        <v>363</v>
      </c>
      <c r="CF25" s="39" t="n">
        <v>481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40</v>
      </c>
      <c r="CL25" s="39" t="n">
        <v>441</v>
      </c>
      <c r="CM25" s="39" t="n">
        <v>0</v>
      </c>
      <c r="CN25" s="46" t="s">
        <v>155</v>
      </c>
      <c r="CO25" s="39" t="n">
        <v>8.5</v>
      </c>
      <c r="CP25" s="39" t="n">
        <v>8.5</v>
      </c>
      <c r="CQ25" s="39" t="n">
        <v>0</v>
      </c>
      <c r="CR25" s="39" t="n">
        <v>0</v>
      </c>
      <c r="CS25" s="39" t="n">
        <v>308</v>
      </c>
      <c r="CT25" s="39" t="n">
        <v>0</v>
      </c>
      <c r="CU25" s="39" t="n">
        <v>308</v>
      </c>
      <c r="CV25" s="39" t="n">
        <v>0</v>
      </c>
      <c r="CW25" s="39" t="n">
        <v>0</v>
      </c>
      <c r="CX25" s="39" t="n">
        <v>316.5</v>
      </c>
      <c r="CY25" s="39" t="n">
        <v>316.5</v>
      </c>
      <c r="CZ25" s="39" t="n">
        <v>0</v>
      </c>
      <c r="DA25" s="39" t="n">
        <v>0</v>
      </c>
      <c r="DB25" s="39" t="n">
        <v>0</v>
      </c>
      <c r="DC25" s="39" t="n">
        <v>0</v>
      </c>
      <c r="DD25" s="39" t="n">
        <v>0</v>
      </c>
      <c r="DE25" s="39" t="n">
        <v>0</v>
      </c>
      <c r="DF25" s="47" t="s">
        <v>155</v>
      </c>
      <c r="DG25" s="39" t="n">
        <v>0</v>
      </c>
      <c r="DH25" s="47" t="s">
        <v>155</v>
      </c>
      <c r="DI25" s="47" t="s">
        <v>155</v>
      </c>
      <c r="DJ25" s="47" t="s">
        <v>155</v>
      </c>
      <c r="DK25" s="47" t="s">
        <v>155</v>
      </c>
      <c r="DL25" s="47" t="s">
        <v>155</v>
      </c>
      <c r="DM25" s="47" t="n">
        <v>100</v>
      </c>
      <c r="DN25" s="33" t="s">
        <v>364</v>
      </c>
    </row>
    <row r="26" s="48" customFormat="true" ht="129" hidden="false" customHeight="true" outlineLevel="0" collapsed="false">
      <c r="A26" s="33" t="n">
        <v>15</v>
      </c>
      <c r="B26" s="34" t="s">
        <v>365</v>
      </c>
      <c r="C26" s="35" t="s">
        <v>366</v>
      </c>
      <c r="D26" s="34" t="s">
        <v>254</v>
      </c>
      <c r="E26" s="34" t="s">
        <v>149</v>
      </c>
      <c r="F26" s="36" t="s">
        <v>150</v>
      </c>
      <c r="G26" s="36" t="s">
        <v>151</v>
      </c>
      <c r="H26" s="34" t="s">
        <v>367</v>
      </c>
      <c r="I26" s="34" t="s">
        <v>368</v>
      </c>
      <c r="J26" s="53" t="n">
        <v>37500</v>
      </c>
      <c r="K26" s="37" t="n">
        <v>1</v>
      </c>
      <c r="L26" s="37" t="n">
        <v>1</v>
      </c>
      <c r="M26" s="36" t="s">
        <v>369</v>
      </c>
      <c r="N26" s="53" t="n">
        <v>45375</v>
      </c>
      <c r="O26" s="37" t="n">
        <v>1</v>
      </c>
      <c r="P26" s="37" t="n">
        <v>41657</v>
      </c>
      <c r="Q26" s="37" t="n">
        <v>38971</v>
      </c>
      <c r="R26" s="37" t="n">
        <v>334</v>
      </c>
      <c r="S26" s="37" t="n">
        <v>54</v>
      </c>
      <c r="T26" s="38" t="n">
        <v>74.2</v>
      </c>
      <c r="U26" s="38" t="n">
        <v>74.1</v>
      </c>
      <c r="V26" s="38" t="n">
        <v>7</v>
      </c>
      <c r="W26" s="38" t="n">
        <v>7</v>
      </c>
      <c r="X26" s="38" t="n">
        <v>81.2</v>
      </c>
      <c r="Y26" s="38" t="n">
        <v>81.1</v>
      </c>
      <c r="Z26" s="38" t="n">
        <v>47.9</v>
      </c>
      <c r="AA26" s="38" t="s">
        <v>155</v>
      </c>
      <c r="AB26" s="38" t="n">
        <v>0</v>
      </c>
      <c r="AC26" s="38" t="s">
        <v>155</v>
      </c>
      <c r="AD26" s="38" t="n">
        <v>0.9</v>
      </c>
      <c r="AE26" s="38" t="n">
        <v>0.9</v>
      </c>
      <c r="AF26" s="38" t="n">
        <v>0</v>
      </c>
      <c r="AG26" s="37" t="n">
        <v>0</v>
      </c>
      <c r="AH26" s="39" t="n">
        <v>3100.8</v>
      </c>
      <c r="AI26" s="39" t="n">
        <v>3094</v>
      </c>
      <c r="AJ26" s="39" t="n">
        <v>4.7</v>
      </c>
      <c r="AK26" s="39" t="n">
        <v>2.1</v>
      </c>
      <c r="AL26" s="39" t="n">
        <v>0</v>
      </c>
      <c r="AM26" s="40" t="n">
        <v>0.06</v>
      </c>
      <c r="AN26" s="40" t="n">
        <v>0.06</v>
      </c>
      <c r="AO26" s="40" t="n">
        <v>0</v>
      </c>
      <c r="AP26" s="40" t="n">
        <v>0</v>
      </c>
      <c r="AQ26" s="41" t="n">
        <v>38118</v>
      </c>
      <c r="AR26" s="41" t="n">
        <v>1979</v>
      </c>
      <c r="AS26" s="40" t="n">
        <v>0.88</v>
      </c>
      <c r="AT26" s="34" t="s">
        <v>370</v>
      </c>
      <c r="AU26" s="42" t="s">
        <v>366</v>
      </c>
      <c r="AV26" s="43" t="s">
        <v>371</v>
      </c>
      <c r="AW26" s="43" t="s">
        <v>151</v>
      </c>
      <c r="AX26" s="43" t="s">
        <v>193</v>
      </c>
      <c r="AY26" s="43" t="s">
        <v>259</v>
      </c>
      <c r="AZ26" s="43" t="s">
        <v>259</v>
      </c>
      <c r="BA26" s="44" t="n">
        <v>7500</v>
      </c>
      <c r="BB26" s="44" t="n">
        <v>18000</v>
      </c>
      <c r="BC26" s="39" t="n">
        <v>0</v>
      </c>
      <c r="BD26" s="39" t="n">
        <v>7500</v>
      </c>
      <c r="BE26" s="39" t="n">
        <v>7500</v>
      </c>
      <c r="BF26" s="39" t="n">
        <v>18000</v>
      </c>
      <c r="BG26" s="39" t="n">
        <v>2627</v>
      </c>
      <c r="BH26" s="39" t="n">
        <v>2627</v>
      </c>
      <c r="BI26" s="45" t="s">
        <v>211</v>
      </c>
      <c r="BJ26" s="45" t="n">
        <v>1</v>
      </c>
      <c r="BK26" s="37" t="n">
        <v>275</v>
      </c>
      <c r="BL26" s="37" t="n">
        <v>466</v>
      </c>
      <c r="BM26" s="37" t="n">
        <v>254</v>
      </c>
      <c r="BN26" s="37" t="n">
        <v>47</v>
      </c>
      <c r="BO26" s="37" t="n">
        <v>5</v>
      </c>
      <c r="BP26" s="37" t="n">
        <v>8</v>
      </c>
      <c r="BQ26" s="37" t="n">
        <v>30</v>
      </c>
      <c r="BR26" s="37" t="n">
        <v>9</v>
      </c>
      <c r="BS26" s="37" t="n">
        <v>13</v>
      </c>
      <c r="BT26" s="37" t="n">
        <v>1</v>
      </c>
      <c r="BU26" s="37" t="n">
        <v>72</v>
      </c>
      <c r="BV26" s="37" t="n">
        <v>80</v>
      </c>
      <c r="BW26" s="37" t="s">
        <v>168</v>
      </c>
      <c r="BX26" s="37" t="n">
        <v>2007</v>
      </c>
      <c r="BY26" s="37" t="s">
        <v>155</v>
      </c>
      <c r="BZ26" s="46" t="s">
        <v>155</v>
      </c>
      <c r="CA26" s="46" t="s">
        <v>155</v>
      </c>
      <c r="CB26" s="41" t="s">
        <v>155</v>
      </c>
      <c r="CC26" s="46" t="s">
        <v>155</v>
      </c>
      <c r="CD26" s="46" t="s">
        <v>155</v>
      </c>
      <c r="CE26" s="46" t="s">
        <v>372</v>
      </c>
      <c r="CF26" s="39" t="n">
        <v>572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9" t="n">
        <v>135</v>
      </c>
      <c r="CM26" s="39" t="n">
        <v>437</v>
      </c>
      <c r="CN26" s="46" t="s">
        <v>262</v>
      </c>
      <c r="CO26" s="39" t="n">
        <v>821.7</v>
      </c>
      <c r="CP26" s="39" t="n">
        <v>186.7</v>
      </c>
      <c r="CQ26" s="39" t="n">
        <v>635</v>
      </c>
      <c r="CR26" s="39" t="n">
        <v>0</v>
      </c>
      <c r="CS26" s="39" t="n">
        <v>89</v>
      </c>
      <c r="CT26" s="39" t="n">
        <v>89</v>
      </c>
      <c r="CU26" s="39" t="n">
        <v>0</v>
      </c>
      <c r="CV26" s="39" t="n">
        <v>0</v>
      </c>
      <c r="CW26" s="39" t="n">
        <v>0</v>
      </c>
      <c r="CX26" s="39" t="n">
        <v>910.7</v>
      </c>
      <c r="CY26" s="39" t="n">
        <v>799.7</v>
      </c>
      <c r="CZ26" s="39" t="n">
        <v>0</v>
      </c>
      <c r="DA26" s="39" t="n">
        <v>111</v>
      </c>
      <c r="DB26" s="39" t="n">
        <v>0</v>
      </c>
      <c r="DC26" s="39" t="n">
        <v>0</v>
      </c>
      <c r="DD26" s="39" t="n">
        <v>0</v>
      </c>
      <c r="DE26" s="39" t="n">
        <v>0</v>
      </c>
      <c r="DF26" s="47" t="s">
        <v>155</v>
      </c>
      <c r="DG26" s="39" t="n">
        <v>0</v>
      </c>
      <c r="DH26" s="47" t="s">
        <v>155</v>
      </c>
      <c r="DI26" s="47" t="s">
        <v>155</v>
      </c>
      <c r="DJ26" s="47" t="s">
        <v>155</v>
      </c>
      <c r="DK26" s="47" t="s">
        <v>155</v>
      </c>
      <c r="DL26" s="47" t="s">
        <v>155</v>
      </c>
      <c r="DM26" s="47" t="n">
        <v>93.3</v>
      </c>
      <c r="DN26" s="33" t="s">
        <v>373</v>
      </c>
    </row>
    <row r="27" s="48" customFormat="true" ht="50.25" hidden="false" customHeight="true" outlineLevel="0" collapsed="false">
      <c r="A27" s="33" t="n">
        <v>16</v>
      </c>
      <c r="B27" s="34" t="s">
        <v>374</v>
      </c>
      <c r="C27" s="35" t="s">
        <v>375</v>
      </c>
      <c r="D27" s="34" t="s">
        <v>376</v>
      </c>
      <c r="E27" s="34" t="s">
        <v>149</v>
      </c>
      <c r="F27" s="36" t="s">
        <v>150</v>
      </c>
      <c r="G27" s="36" t="s">
        <v>151</v>
      </c>
      <c r="H27" s="34" t="s">
        <v>377</v>
      </c>
      <c r="I27" s="34" t="s">
        <v>378</v>
      </c>
      <c r="J27" s="53" t="n">
        <v>34500</v>
      </c>
      <c r="K27" s="37" t="n">
        <v>1</v>
      </c>
      <c r="L27" s="37" t="n">
        <v>1</v>
      </c>
      <c r="M27" s="36" t="s">
        <v>221</v>
      </c>
      <c r="N27" s="53" t="n">
        <v>34500</v>
      </c>
      <c r="O27" s="37" t="n">
        <v>1</v>
      </c>
      <c r="P27" s="37" t="n">
        <v>32872</v>
      </c>
      <c r="Q27" s="37" t="n">
        <v>29036</v>
      </c>
      <c r="R27" s="37" t="n">
        <v>3836</v>
      </c>
      <c r="S27" s="37" t="n">
        <v>0</v>
      </c>
      <c r="T27" s="38" t="n">
        <v>58</v>
      </c>
      <c r="U27" s="38" t="n">
        <v>36.4</v>
      </c>
      <c r="V27" s="38" t="n">
        <v>0</v>
      </c>
      <c r="W27" s="38" t="n">
        <v>0</v>
      </c>
      <c r="X27" s="38" t="n">
        <v>58</v>
      </c>
      <c r="Y27" s="38" t="n">
        <v>36.4</v>
      </c>
      <c r="Z27" s="38" t="n">
        <v>0</v>
      </c>
      <c r="AA27" s="38" t="s">
        <v>155</v>
      </c>
      <c r="AB27" s="38" t="n">
        <v>0</v>
      </c>
      <c r="AC27" s="38" t="s">
        <v>155</v>
      </c>
      <c r="AD27" s="38" t="n">
        <v>4.3</v>
      </c>
      <c r="AE27" s="38" t="n">
        <v>3.9</v>
      </c>
      <c r="AF27" s="38" t="n">
        <v>0</v>
      </c>
      <c r="AG27" s="37" t="n">
        <v>700</v>
      </c>
      <c r="AH27" s="39" t="n">
        <v>2598</v>
      </c>
      <c r="AI27" s="39" t="n">
        <v>2506</v>
      </c>
      <c r="AJ27" s="39" t="n">
        <v>92</v>
      </c>
      <c r="AK27" s="39" t="n">
        <v>0</v>
      </c>
      <c r="AL27" s="39" t="n">
        <v>0</v>
      </c>
      <c r="AM27" s="40" t="n">
        <v>0.08</v>
      </c>
      <c r="AN27" s="40" t="n">
        <v>0.05</v>
      </c>
      <c r="AO27" s="40" t="n">
        <v>0</v>
      </c>
      <c r="AP27" s="40" t="n">
        <v>0</v>
      </c>
      <c r="AQ27" s="41" t="n">
        <v>31500</v>
      </c>
      <c r="AR27" s="41" t="n">
        <v>1500</v>
      </c>
      <c r="AS27" s="40" t="n">
        <v>0.96</v>
      </c>
      <c r="AT27" s="34" t="s">
        <v>379</v>
      </c>
      <c r="AU27" s="42" t="s">
        <v>375</v>
      </c>
      <c r="AV27" s="43" t="s">
        <v>380</v>
      </c>
      <c r="AW27" s="43" t="s">
        <v>151</v>
      </c>
      <c r="AX27" s="43" t="s">
        <v>155</v>
      </c>
      <c r="AY27" s="43" t="s">
        <v>155</v>
      </c>
      <c r="AZ27" s="43" t="s">
        <v>151</v>
      </c>
      <c r="BA27" s="44" t="n">
        <v>10500</v>
      </c>
      <c r="BB27" s="44" t="n">
        <v>15000</v>
      </c>
      <c r="BC27" s="39" t="n">
        <v>0</v>
      </c>
      <c r="BD27" s="39" t="n">
        <v>15000</v>
      </c>
      <c r="BE27" s="39" t="n">
        <v>6560</v>
      </c>
      <c r="BF27" s="39" t="n">
        <v>12350</v>
      </c>
      <c r="BG27" s="39" t="n">
        <v>2598</v>
      </c>
      <c r="BH27" s="39" t="n">
        <v>2598</v>
      </c>
      <c r="BI27" s="45" t="s">
        <v>211</v>
      </c>
      <c r="BJ27" s="45" t="n">
        <v>1</v>
      </c>
      <c r="BK27" s="37" t="n">
        <v>302</v>
      </c>
      <c r="BL27" s="37" t="n">
        <v>674</v>
      </c>
      <c r="BM27" s="37" t="n">
        <v>380</v>
      </c>
      <c r="BN27" s="37" t="n">
        <v>58</v>
      </c>
      <c r="BO27" s="37" t="n">
        <v>8</v>
      </c>
      <c r="BP27" s="37" t="n">
        <v>2</v>
      </c>
      <c r="BQ27" s="37" t="n">
        <v>26</v>
      </c>
      <c r="BR27" s="37" t="n">
        <v>7</v>
      </c>
      <c r="BS27" s="37" t="n">
        <v>10</v>
      </c>
      <c r="BT27" s="37" t="n">
        <v>1</v>
      </c>
      <c r="BU27" s="37" t="n">
        <v>83</v>
      </c>
      <c r="BV27" s="37" t="n">
        <v>8</v>
      </c>
      <c r="BW27" s="37" t="s">
        <v>155</v>
      </c>
      <c r="BX27" s="37" t="s">
        <v>155</v>
      </c>
      <c r="BY27" s="37" t="s">
        <v>212</v>
      </c>
      <c r="BZ27" s="46" t="n">
        <v>2011</v>
      </c>
      <c r="CA27" s="46" t="n">
        <v>2011</v>
      </c>
      <c r="CB27" s="41" t="s">
        <v>155</v>
      </c>
      <c r="CC27" s="46" t="n">
        <v>2011</v>
      </c>
      <c r="CD27" s="46" t="n">
        <v>2011</v>
      </c>
      <c r="CE27" s="46" t="s">
        <v>381</v>
      </c>
      <c r="CF27" s="39" t="n">
        <v>287</v>
      </c>
      <c r="CG27" s="39" t="n">
        <v>0</v>
      </c>
      <c r="CH27" s="39" t="n">
        <v>0</v>
      </c>
      <c r="CI27" s="39" t="n">
        <v>0</v>
      </c>
      <c r="CJ27" s="39" t="n">
        <v>0</v>
      </c>
      <c r="CK27" s="39" t="n">
        <v>0</v>
      </c>
      <c r="CL27" s="39" t="n">
        <v>0</v>
      </c>
      <c r="CM27" s="39" t="n">
        <v>287</v>
      </c>
      <c r="CN27" s="46" t="s">
        <v>382</v>
      </c>
      <c r="CO27" s="39" t="n">
        <v>4233.3</v>
      </c>
      <c r="CP27" s="39" t="n">
        <v>0</v>
      </c>
      <c r="CQ27" s="39" t="n">
        <v>4233.3</v>
      </c>
      <c r="CR27" s="39" t="n">
        <v>0</v>
      </c>
      <c r="CS27" s="39" t="n">
        <v>0</v>
      </c>
      <c r="CT27" s="39" t="n">
        <v>0</v>
      </c>
      <c r="CU27" s="39" t="n">
        <v>0</v>
      </c>
      <c r="CV27" s="39" t="n">
        <v>0</v>
      </c>
      <c r="CW27" s="39" t="n">
        <v>0</v>
      </c>
      <c r="CX27" s="39" t="n">
        <v>4233.3</v>
      </c>
      <c r="CY27" s="39" t="n">
        <v>2317</v>
      </c>
      <c r="CZ27" s="39" t="n">
        <v>0</v>
      </c>
      <c r="DA27" s="39" t="n">
        <v>0</v>
      </c>
      <c r="DB27" s="39" t="n">
        <v>0</v>
      </c>
      <c r="DC27" s="39" t="n">
        <v>0</v>
      </c>
      <c r="DD27" s="39" t="n">
        <v>0</v>
      </c>
      <c r="DE27" s="39" t="n">
        <v>1916.3</v>
      </c>
      <c r="DF27" s="47" t="s">
        <v>161</v>
      </c>
      <c r="DG27" s="39" t="n">
        <v>0</v>
      </c>
      <c r="DH27" s="47" t="s">
        <v>155</v>
      </c>
      <c r="DI27" s="47" t="s">
        <v>383</v>
      </c>
      <c r="DJ27" s="47" t="s">
        <v>384</v>
      </c>
      <c r="DK27" s="47" t="s">
        <v>385</v>
      </c>
      <c r="DL27" s="47" t="s">
        <v>386</v>
      </c>
      <c r="DM27" s="47" t="n">
        <v>98</v>
      </c>
      <c r="DN27" s="33"/>
    </row>
    <row r="28" s="48" customFormat="true" ht="71.25" hidden="false" customHeight="true" outlineLevel="0" collapsed="false">
      <c r="A28" s="33" t="n">
        <v>17</v>
      </c>
      <c r="B28" s="34" t="s">
        <v>387</v>
      </c>
      <c r="C28" s="35" t="s">
        <v>388</v>
      </c>
      <c r="D28" s="34" t="s">
        <v>280</v>
      </c>
      <c r="E28" s="34" t="s">
        <v>149</v>
      </c>
      <c r="F28" s="36" t="s">
        <v>150</v>
      </c>
      <c r="G28" s="36" t="s">
        <v>151</v>
      </c>
      <c r="H28" s="34" t="s">
        <v>388</v>
      </c>
      <c r="I28" s="34" t="s">
        <v>389</v>
      </c>
      <c r="J28" s="53" t="n">
        <v>44300</v>
      </c>
      <c r="K28" s="37" t="n">
        <v>1</v>
      </c>
      <c r="L28" s="37" t="n">
        <v>1</v>
      </c>
      <c r="M28" s="36" t="s">
        <v>294</v>
      </c>
      <c r="N28" s="53" t="n">
        <v>44300</v>
      </c>
      <c r="O28" s="37" t="n">
        <v>1</v>
      </c>
      <c r="P28" s="37" t="n">
        <v>46283</v>
      </c>
      <c r="Q28" s="37" t="n">
        <v>30070</v>
      </c>
      <c r="R28" s="37" t="n">
        <v>5280</v>
      </c>
      <c r="S28" s="37" t="n">
        <v>99</v>
      </c>
      <c r="T28" s="38" t="n">
        <v>145.9</v>
      </c>
      <c r="U28" s="38" t="n">
        <v>139.6</v>
      </c>
      <c r="V28" s="38" t="n">
        <v>0</v>
      </c>
      <c r="W28" s="38" t="n">
        <v>0</v>
      </c>
      <c r="X28" s="38" t="n">
        <v>145.9</v>
      </c>
      <c r="Y28" s="38" t="n">
        <v>139.6</v>
      </c>
      <c r="Z28" s="38" t="n">
        <v>1</v>
      </c>
      <c r="AA28" s="38" t="s">
        <v>241</v>
      </c>
      <c r="AB28" s="38" t="n">
        <v>3</v>
      </c>
      <c r="AC28" s="38" t="s">
        <v>155</v>
      </c>
      <c r="AD28" s="38" t="n">
        <v>3.5</v>
      </c>
      <c r="AE28" s="38" t="n">
        <v>3.5</v>
      </c>
      <c r="AF28" s="38" t="n">
        <v>0</v>
      </c>
      <c r="AG28" s="37" t="n">
        <v>25</v>
      </c>
      <c r="AH28" s="39" t="n">
        <v>2157</v>
      </c>
      <c r="AI28" s="39" t="n">
        <v>2141</v>
      </c>
      <c r="AJ28" s="39" t="n">
        <v>8.3</v>
      </c>
      <c r="AK28" s="39" t="n">
        <v>7.7</v>
      </c>
      <c r="AL28" s="39" t="n">
        <v>0</v>
      </c>
      <c r="AM28" s="40" t="n">
        <v>0.01</v>
      </c>
      <c r="AN28" s="40" t="n">
        <v>0.01</v>
      </c>
      <c r="AO28" s="40" t="n">
        <v>0</v>
      </c>
      <c r="AP28" s="40" t="n">
        <v>0</v>
      </c>
      <c r="AQ28" s="41" t="n">
        <v>30070</v>
      </c>
      <c r="AR28" s="41" t="n">
        <v>0</v>
      </c>
      <c r="AS28" s="40" t="n">
        <v>0.68</v>
      </c>
      <c r="AT28" s="34" t="s">
        <v>390</v>
      </c>
      <c r="AU28" s="42" t="s">
        <v>391</v>
      </c>
      <c r="AV28" s="43" t="s">
        <v>392</v>
      </c>
      <c r="AW28" s="43" t="s">
        <v>151</v>
      </c>
      <c r="AX28" s="43" t="s">
        <v>286</v>
      </c>
      <c r="AY28" s="43" t="s">
        <v>393</v>
      </c>
      <c r="AZ28" s="43" t="s">
        <v>393</v>
      </c>
      <c r="BA28" s="44" t="n">
        <v>6600</v>
      </c>
      <c r="BB28" s="44" t="n">
        <v>9000</v>
      </c>
      <c r="BC28" s="39" t="n">
        <v>0</v>
      </c>
      <c r="BD28" s="39" t="n">
        <v>12000</v>
      </c>
      <c r="BE28" s="39" t="n">
        <v>5600</v>
      </c>
      <c r="BF28" s="39" t="n">
        <v>7500</v>
      </c>
      <c r="BG28" s="39" t="n">
        <v>2149.5</v>
      </c>
      <c r="BH28" s="39" t="n">
        <v>1954.1</v>
      </c>
      <c r="BI28" s="45" t="s">
        <v>211</v>
      </c>
      <c r="BJ28" s="45" t="n">
        <v>1</v>
      </c>
      <c r="BK28" s="37" t="n">
        <v>265</v>
      </c>
      <c r="BL28" s="37" t="n">
        <v>725</v>
      </c>
      <c r="BM28" s="37" t="n">
        <v>561</v>
      </c>
      <c r="BN28" s="37" t="n">
        <v>48</v>
      </c>
      <c r="BO28" s="37" t="n">
        <v>9</v>
      </c>
      <c r="BP28" s="37" t="n">
        <v>5</v>
      </c>
      <c r="BQ28" s="37" t="n">
        <v>35</v>
      </c>
      <c r="BR28" s="37" t="n">
        <v>12</v>
      </c>
      <c r="BS28" s="37" t="n">
        <v>8</v>
      </c>
      <c r="BT28" s="37" t="n">
        <v>1</v>
      </c>
      <c r="BU28" s="37" t="n">
        <v>83</v>
      </c>
      <c r="BV28" s="37" t="n">
        <v>90</v>
      </c>
      <c r="BW28" s="37" t="s">
        <v>212</v>
      </c>
      <c r="BX28" s="37" t="n">
        <v>2010</v>
      </c>
      <c r="BY28" s="37" t="s">
        <v>212</v>
      </c>
      <c r="BZ28" s="46" t="s">
        <v>213</v>
      </c>
      <c r="CA28" s="46" t="s">
        <v>394</v>
      </c>
      <c r="CB28" s="41" t="s">
        <v>395</v>
      </c>
      <c r="CC28" s="46" t="n">
        <v>2011</v>
      </c>
      <c r="CD28" s="46" t="n">
        <v>2011</v>
      </c>
      <c r="CE28" s="46" t="s">
        <v>396</v>
      </c>
      <c r="CF28" s="39" t="n">
        <v>920</v>
      </c>
      <c r="CG28" s="39" t="n">
        <v>0</v>
      </c>
      <c r="CH28" s="39" t="n">
        <v>820</v>
      </c>
      <c r="CI28" s="39" t="n">
        <v>0</v>
      </c>
      <c r="CJ28" s="39" t="n">
        <v>0</v>
      </c>
      <c r="CK28" s="39" t="n">
        <v>100</v>
      </c>
      <c r="CL28" s="39" t="n">
        <v>0</v>
      </c>
      <c r="CM28" s="39" t="n">
        <v>0</v>
      </c>
      <c r="CN28" s="46" t="s">
        <v>155</v>
      </c>
      <c r="CO28" s="39" t="n">
        <v>5166.2</v>
      </c>
      <c r="CP28" s="39" t="n">
        <v>18.1</v>
      </c>
      <c r="CQ28" s="39" t="n">
        <v>5148.1</v>
      </c>
      <c r="CR28" s="39" t="n">
        <v>0</v>
      </c>
      <c r="CS28" s="39" t="n">
        <v>0</v>
      </c>
      <c r="CT28" s="39" t="n">
        <v>0</v>
      </c>
      <c r="CU28" s="39" t="n">
        <v>0</v>
      </c>
      <c r="CV28" s="39" t="n">
        <v>0</v>
      </c>
      <c r="CW28" s="39" t="n">
        <v>0</v>
      </c>
      <c r="CX28" s="39" t="n">
        <v>5166.2</v>
      </c>
      <c r="CY28" s="39" t="n">
        <v>2259.9</v>
      </c>
      <c r="CZ28" s="39" t="n">
        <v>0</v>
      </c>
      <c r="DA28" s="39" t="n">
        <v>0</v>
      </c>
      <c r="DB28" s="39" t="n">
        <v>0</v>
      </c>
      <c r="DC28" s="39" t="n">
        <v>0</v>
      </c>
      <c r="DD28" s="39" t="n">
        <v>0</v>
      </c>
      <c r="DE28" s="39" t="n">
        <v>2906.3</v>
      </c>
      <c r="DF28" s="47" t="s">
        <v>274</v>
      </c>
      <c r="DG28" s="39" t="n">
        <v>0</v>
      </c>
      <c r="DH28" s="47" t="s">
        <v>155</v>
      </c>
      <c r="DI28" s="47" t="s">
        <v>397</v>
      </c>
      <c r="DJ28" s="47" t="s">
        <v>398</v>
      </c>
      <c r="DK28" s="47" t="s">
        <v>155</v>
      </c>
      <c r="DL28" s="47" t="s">
        <v>155</v>
      </c>
      <c r="DM28" s="47" t="n">
        <v>86</v>
      </c>
      <c r="DN28" s="33" t="s">
        <v>399</v>
      </c>
    </row>
    <row r="29" s="48" customFormat="true" ht="100.5" hidden="false" customHeight="true" outlineLevel="0" collapsed="false">
      <c r="A29" s="33" t="n">
        <v>18</v>
      </c>
      <c r="B29" s="34" t="s">
        <v>400</v>
      </c>
      <c r="C29" s="35" t="s">
        <v>401</v>
      </c>
      <c r="D29" s="34" t="s">
        <v>402</v>
      </c>
      <c r="E29" s="34" t="s">
        <v>149</v>
      </c>
      <c r="F29" s="36" t="s">
        <v>150</v>
      </c>
      <c r="G29" s="36" t="s">
        <v>151</v>
      </c>
      <c r="H29" s="34" t="s">
        <v>401</v>
      </c>
      <c r="I29" s="34" t="s">
        <v>403</v>
      </c>
      <c r="J29" s="53" t="n">
        <v>33500</v>
      </c>
      <c r="K29" s="37" t="n">
        <v>1</v>
      </c>
      <c r="L29" s="37" t="n">
        <v>1</v>
      </c>
      <c r="M29" s="36" t="s">
        <v>294</v>
      </c>
      <c r="N29" s="53" t="n">
        <v>33500</v>
      </c>
      <c r="O29" s="37" t="n">
        <v>1</v>
      </c>
      <c r="P29" s="37" t="n">
        <v>31852</v>
      </c>
      <c r="Q29" s="37" t="n">
        <v>29653</v>
      </c>
      <c r="R29" s="37" t="n">
        <v>2187</v>
      </c>
      <c r="S29" s="37" t="n">
        <v>12</v>
      </c>
      <c r="T29" s="38" t="n">
        <v>116.4</v>
      </c>
      <c r="U29" s="38" t="n">
        <v>69.8</v>
      </c>
      <c r="V29" s="38" t="n">
        <v>0</v>
      </c>
      <c r="W29" s="38" t="n">
        <v>0</v>
      </c>
      <c r="X29" s="38" t="n">
        <v>116.4</v>
      </c>
      <c r="Y29" s="38" t="n">
        <v>69.8</v>
      </c>
      <c r="Z29" s="38" t="n">
        <v>53.9</v>
      </c>
      <c r="AA29" s="38" t="s">
        <v>155</v>
      </c>
      <c r="AB29" s="38" t="n">
        <v>0</v>
      </c>
      <c r="AC29" s="38" t="s">
        <v>155</v>
      </c>
      <c r="AD29" s="38" t="n">
        <v>13.4</v>
      </c>
      <c r="AE29" s="38" t="n">
        <v>0</v>
      </c>
      <c r="AF29" s="38" t="n">
        <v>0.6</v>
      </c>
      <c r="AG29" s="37" t="n">
        <v>479</v>
      </c>
      <c r="AH29" s="39" t="n">
        <v>1204.9</v>
      </c>
      <c r="AI29" s="39" t="n">
        <v>1100.4</v>
      </c>
      <c r="AJ29" s="39" t="n">
        <v>17</v>
      </c>
      <c r="AK29" s="39" t="n">
        <v>0.4</v>
      </c>
      <c r="AL29" s="39" t="n">
        <v>87.1</v>
      </c>
      <c r="AM29" s="40" t="n">
        <v>0.06</v>
      </c>
      <c r="AN29" s="40" t="n">
        <v>0.07</v>
      </c>
      <c r="AO29" s="40" t="n">
        <v>0</v>
      </c>
      <c r="AP29" s="40" t="n">
        <v>0</v>
      </c>
      <c r="AQ29" s="41" t="n">
        <v>28904</v>
      </c>
      <c r="AR29" s="41" t="n">
        <v>709</v>
      </c>
      <c r="AS29" s="40" t="n">
        <v>0.88</v>
      </c>
      <c r="AT29" s="34" t="s">
        <v>404</v>
      </c>
      <c r="AU29" s="42" t="s">
        <v>405</v>
      </c>
      <c r="AV29" s="43" t="s">
        <v>406</v>
      </c>
      <c r="AW29" s="43" t="s">
        <v>151</v>
      </c>
      <c r="AX29" s="43" t="s">
        <v>300</v>
      </c>
      <c r="AY29" s="43" t="s">
        <v>301</v>
      </c>
      <c r="AZ29" s="43" t="s">
        <v>407</v>
      </c>
      <c r="BA29" s="44" t="n">
        <v>6500</v>
      </c>
      <c r="BB29" s="44" t="n">
        <v>9000</v>
      </c>
      <c r="BC29" s="39" t="n">
        <v>0</v>
      </c>
      <c r="BD29" s="39" t="n">
        <v>9000</v>
      </c>
      <c r="BE29" s="39" t="n">
        <v>4506</v>
      </c>
      <c r="BF29" s="39" t="n">
        <v>15547</v>
      </c>
      <c r="BG29" s="39" t="n">
        <v>2168</v>
      </c>
      <c r="BH29" s="39" t="n">
        <v>2168</v>
      </c>
      <c r="BI29" s="45" t="s">
        <v>211</v>
      </c>
      <c r="BJ29" s="45" t="n">
        <v>1</v>
      </c>
      <c r="BK29" s="37" t="n">
        <v>260</v>
      </c>
      <c r="BL29" s="37" t="n">
        <v>442</v>
      </c>
      <c r="BM29" s="37" t="n">
        <v>137</v>
      </c>
      <c r="BN29" s="37" t="n">
        <v>52</v>
      </c>
      <c r="BO29" s="37" t="n">
        <v>5</v>
      </c>
      <c r="BP29" s="37" t="n">
        <v>3</v>
      </c>
      <c r="BQ29" s="37" t="n">
        <v>14</v>
      </c>
      <c r="BR29" s="37" t="n">
        <v>4</v>
      </c>
      <c r="BS29" s="37" t="n">
        <v>10</v>
      </c>
      <c r="BT29" s="37" t="n">
        <v>1</v>
      </c>
      <c r="BU29" s="37" t="n">
        <v>79</v>
      </c>
      <c r="BV29" s="37" t="n">
        <v>93</v>
      </c>
      <c r="BW29" s="37" t="s">
        <v>176</v>
      </c>
      <c r="BX29" s="37" t="n">
        <v>2004</v>
      </c>
      <c r="BY29" s="37" t="s">
        <v>168</v>
      </c>
      <c r="BZ29" s="46" t="s">
        <v>213</v>
      </c>
      <c r="CA29" s="46" t="n">
        <v>2015</v>
      </c>
      <c r="CB29" s="41" t="s">
        <v>155</v>
      </c>
      <c r="CC29" s="46" t="n">
        <v>2015</v>
      </c>
      <c r="CD29" s="46" t="s">
        <v>155</v>
      </c>
      <c r="CE29" s="46" t="s">
        <v>408</v>
      </c>
      <c r="CF29" s="39" t="n">
        <v>755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9" t="n">
        <v>0</v>
      </c>
      <c r="CM29" s="39" t="n">
        <v>755</v>
      </c>
      <c r="CN29" s="46" t="s">
        <v>409</v>
      </c>
      <c r="CO29" s="39" t="n">
        <v>3563.7</v>
      </c>
      <c r="CP29" s="39" t="n">
        <v>4.9</v>
      </c>
      <c r="CQ29" s="39" t="n">
        <v>3310.8</v>
      </c>
      <c r="CR29" s="39" t="n">
        <v>248</v>
      </c>
      <c r="CS29" s="39" t="n">
        <v>64.8</v>
      </c>
      <c r="CT29" s="39" t="n">
        <v>0</v>
      </c>
      <c r="CU29" s="39" t="n">
        <v>16.4</v>
      </c>
      <c r="CV29" s="39" t="n">
        <v>0</v>
      </c>
      <c r="CW29" s="39" t="n">
        <v>48.4</v>
      </c>
      <c r="CX29" s="39" t="n">
        <v>3628.5</v>
      </c>
      <c r="CY29" s="39" t="n">
        <v>553.6</v>
      </c>
      <c r="CZ29" s="39" t="n">
        <v>0</v>
      </c>
      <c r="DA29" s="39" t="n">
        <v>1748</v>
      </c>
      <c r="DB29" s="39" t="n">
        <v>0</v>
      </c>
      <c r="DC29" s="39" t="n">
        <v>0</v>
      </c>
      <c r="DD29" s="39" t="n">
        <v>0</v>
      </c>
      <c r="DE29" s="39" t="n">
        <v>1326.9</v>
      </c>
      <c r="DF29" s="47" t="s">
        <v>274</v>
      </c>
      <c r="DG29" s="39" t="n">
        <v>0</v>
      </c>
      <c r="DH29" s="47" t="s">
        <v>155</v>
      </c>
      <c r="DI29" s="47" t="s">
        <v>410</v>
      </c>
      <c r="DJ29" s="47" t="n">
        <v>75</v>
      </c>
      <c r="DK29" s="47" t="s">
        <v>411</v>
      </c>
      <c r="DL29" s="47"/>
      <c r="DM29" s="47" t="n">
        <v>100</v>
      </c>
      <c r="DN29" s="33" t="s">
        <v>412</v>
      </c>
    </row>
    <row r="30" s="48" customFormat="true" ht="65.25" hidden="false" customHeight="true" outlineLevel="0" collapsed="false">
      <c r="A30" s="33" t="n">
        <v>19</v>
      </c>
      <c r="B30" s="34" t="s">
        <v>413</v>
      </c>
      <c r="C30" s="35" t="s">
        <v>414</v>
      </c>
      <c r="D30" s="34" t="s">
        <v>415</v>
      </c>
      <c r="E30" s="34" t="s">
        <v>149</v>
      </c>
      <c r="F30" s="36" t="s">
        <v>150</v>
      </c>
      <c r="G30" s="36" t="s">
        <v>151</v>
      </c>
      <c r="H30" s="34" t="s">
        <v>414</v>
      </c>
      <c r="I30" s="34" t="s">
        <v>414</v>
      </c>
      <c r="J30" s="53" t="n">
        <v>39700</v>
      </c>
      <c r="K30" s="37" t="n">
        <v>1</v>
      </c>
      <c r="L30" s="37" t="n">
        <v>1</v>
      </c>
      <c r="M30" s="36" t="s">
        <v>416</v>
      </c>
      <c r="N30" s="53" t="n">
        <v>39700</v>
      </c>
      <c r="O30" s="37" t="n">
        <v>1</v>
      </c>
      <c r="P30" s="37" t="n">
        <v>23735</v>
      </c>
      <c r="Q30" s="37" t="n">
        <v>23687</v>
      </c>
      <c r="R30" s="37" t="n">
        <v>30</v>
      </c>
      <c r="S30" s="37" t="n">
        <v>18</v>
      </c>
      <c r="T30" s="38" t="n">
        <v>92.6</v>
      </c>
      <c r="U30" s="38" t="n">
        <v>79.8</v>
      </c>
      <c r="V30" s="38" t="n">
        <v>0</v>
      </c>
      <c r="W30" s="38" t="n">
        <v>0</v>
      </c>
      <c r="X30" s="38" t="n">
        <v>92.6</v>
      </c>
      <c r="Y30" s="38" t="n">
        <v>79.8</v>
      </c>
      <c r="Z30" s="38" t="n">
        <v>37.7</v>
      </c>
      <c r="AA30" s="38" t="s">
        <v>155</v>
      </c>
      <c r="AB30" s="38" t="n">
        <v>0</v>
      </c>
      <c r="AC30" s="38" t="s">
        <v>155</v>
      </c>
      <c r="AD30" s="38" t="n">
        <v>1.8</v>
      </c>
      <c r="AE30" s="38" t="n">
        <v>1.8</v>
      </c>
      <c r="AF30" s="38" t="n">
        <v>3.7</v>
      </c>
      <c r="AG30" s="37" t="n">
        <v>0</v>
      </c>
      <c r="AH30" s="39" t="n">
        <v>1521</v>
      </c>
      <c r="AI30" s="39" t="n">
        <v>1520</v>
      </c>
      <c r="AJ30" s="39" t="n">
        <v>1</v>
      </c>
      <c r="AK30" s="39" t="n">
        <v>0</v>
      </c>
      <c r="AL30" s="39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1" t="n">
        <v>23687</v>
      </c>
      <c r="AR30" s="41" t="n">
        <v>0</v>
      </c>
      <c r="AS30" s="40" t="n">
        <v>0.6</v>
      </c>
      <c r="AT30" s="34" t="s">
        <v>417</v>
      </c>
      <c r="AU30" s="42" t="s">
        <v>414</v>
      </c>
      <c r="AV30" s="43" t="s">
        <v>418</v>
      </c>
      <c r="AW30" s="43" t="s">
        <v>151</v>
      </c>
      <c r="AX30" s="43" t="s">
        <v>225</v>
      </c>
      <c r="AY30" s="43" t="s">
        <v>419</v>
      </c>
      <c r="AZ30" s="43" t="s">
        <v>420</v>
      </c>
      <c r="BA30" s="44" t="n">
        <v>7200</v>
      </c>
      <c r="BB30" s="44" t="n">
        <v>9000</v>
      </c>
      <c r="BC30" s="39" t="n">
        <v>0</v>
      </c>
      <c r="BD30" s="39" t="n">
        <v>7200</v>
      </c>
      <c r="BE30" s="39" t="n">
        <v>4600</v>
      </c>
      <c r="BF30" s="39" t="n">
        <v>6500</v>
      </c>
      <c r="BG30" s="39" t="n">
        <v>1520</v>
      </c>
      <c r="BH30" s="39" t="n">
        <v>1520</v>
      </c>
      <c r="BI30" s="45" t="s">
        <v>211</v>
      </c>
      <c r="BJ30" s="45" t="n">
        <v>1</v>
      </c>
      <c r="BK30" s="37" t="n">
        <v>452</v>
      </c>
      <c r="BL30" s="37" t="n">
        <v>1025</v>
      </c>
      <c r="BM30" s="37" t="n">
        <v>837</v>
      </c>
      <c r="BN30" s="37" t="n">
        <v>88</v>
      </c>
      <c r="BO30" s="37" t="n">
        <v>22</v>
      </c>
      <c r="BP30" s="37" t="n">
        <v>5</v>
      </c>
      <c r="BQ30" s="37" t="n">
        <v>36</v>
      </c>
      <c r="BR30" s="37" t="n">
        <v>12</v>
      </c>
      <c r="BS30" s="37" t="n">
        <v>8</v>
      </c>
      <c r="BT30" s="37" t="n">
        <v>1</v>
      </c>
      <c r="BU30" s="37" t="n">
        <v>90</v>
      </c>
      <c r="BV30" s="37" t="n">
        <v>98</v>
      </c>
      <c r="BW30" s="37" t="s">
        <v>155</v>
      </c>
      <c r="BX30" s="37" t="s">
        <v>155</v>
      </c>
      <c r="BY30" s="37" t="s">
        <v>155</v>
      </c>
      <c r="BZ30" s="46" t="s">
        <v>155</v>
      </c>
      <c r="CA30" s="46" t="s">
        <v>155</v>
      </c>
      <c r="CB30" s="41" t="s">
        <v>155</v>
      </c>
      <c r="CC30" s="46" t="s">
        <v>155</v>
      </c>
      <c r="CD30" s="46" t="s">
        <v>155</v>
      </c>
      <c r="CE30" s="46" t="s">
        <v>421</v>
      </c>
      <c r="CF30" s="39" t="n">
        <v>724</v>
      </c>
      <c r="CG30" s="39" t="n">
        <v>0</v>
      </c>
      <c r="CH30" s="39" t="n">
        <v>697</v>
      </c>
      <c r="CI30" s="39" t="n">
        <v>0</v>
      </c>
      <c r="CJ30" s="39" t="n">
        <v>27</v>
      </c>
      <c r="CK30" s="39" t="n">
        <v>0</v>
      </c>
      <c r="CL30" s="39" t="n">
        <v>0</v>
      </c>
      <c r="CM30" s="39" t="n">
        <v>0</v>
      </c>
      <c r="CN30" s="46" t="s">
        <v>155</v>
      </c>
      <c r="CO30" s="39" t="n">
        <v>3196.5</v>
      </c>
      <c r="CP30" s="39" t="n">
        <v>59.1</v>
      </c>
      <c r="CQ30" s="39" t="n">
        <v>644.5</v>
      </c>
      <c r="CR30" s="39" t="n">
        <v>2492</v>
      </c>
      <c r="CS30" s="39" t="n">
        <v>0</v>
      </c>
      <c r="CT30" s="39" t="n">
        <v>0</v>
      </c>
      <c r="CU30" s="39" t="n">
        <v>0</v>
      </c>
      <c r="CV30" s="39" t="n">
        <v>0</v>
      </c>
      <c r="CW30" s="39" t="n">
        <v>0</v>
      </c>
      <c r="CX30" s="39" t="n">
        <v>3196.5</v>
      </c>
      <c r="CY30" s="39" t="n">
        <v>3196.5</v>
      </c>
      <c r="CZ30" s="39" t="n">
        <v>0</v>
      </c>
      <c r="DA30" s="39" t="n">
        <v>0</v>
      </c>
      <c r="DB30" s="39" t="n">
        <v>0</v>
      </c>
      <c r="DC30" s="39" t="n">
        <v>0</v>
      </c>
      <c r="DD30" s="39" t="n">
        <v>0</v>
      </c>
      <c r="DE30" s="39" t="n">
        <v>0</v>
      </c>
      <c r="DF30" s="47" t="s">
        <v>155</v>
      </c>
      <c r="DG30" s="39" t="n">
        <v>0</v>
      </c>
      <c r="DH30" s="47" t="s">
        <v>155</v>
      </c>
      <c r="DI30" s="47" t="s">
        <v>155</v>
      </c>
      <c r="DJ30" s="47" t="s">
        <v>155</v>
      </c>
      <c r="DK30" s="47" t="s">
        <v>155</v>
      </c>
      <c r="DL30" s="47" t="s">
        <v>155</v>
      </c>
      <c r="DM30" s="47" t="n">
        <v>100</v>
      </c>
      <c r="DN30" s="33" t="s">
        <v>422</v>
      </c>
    </row>
    <row r="31" s="48" customFormat="true" ht="117" hidden="false" customHeight="true" outlineLevel="0" collapsed="false">
      <c r="A31" s="33" t="n">
        <v>20</v>
      </c>
      <c r="B31" s="34" t="s">
        <v>423</v>
      </c>
      <c r="C31" s="35" t="s">
        <v>424</v>
      </c>
      <c r="D31" s="34" t="s">
        <v>425</v>
      </c>
      <c r="E31" s="34" t="s">
        <v>149</v>
      </c>
      <c r="F31" s="36" t="s">
        <v>150</v>
      </c>
      <c r="G31" s="36" t="s">
        <v>151</v>
      </c>
      <c r="H31" s="34" t="s">
        <v>424</v>
      </c>
      <c r="I31" s="34" t="s">
        <v>424</v>
      </c>
      <c r="J31" s="53" t="n">
        <v>24300</v>
      </c>
      <c r="K31" s="37" t="n">
        <v>1</v>
      </c>
      <c r="L31" s="37" t="n">
        <v>1</v>
      </c>
      <c r="M31" s="36" t="s">
        <v>221</v>
      </c>
      <c r="N31" s="53" t="n">
        <v>24300</v>
      </c>
      <c r="O31" s="37" t="n">
        <v>1</v>
      </c>
      <c r="P31" s="37" t="n">
        <v>23475</v>
      </c>
      <c r="Q31" s="37" t="n">
        <v>17110</v>
      </c>
      <c r="R31" s="37" t="n">
        <v>870</v>
      </c>
      <c r="S31" s="37" t="n">
        <v>0</v>
      </c>
      <c r="T31" s="38" t="n">
        <v>33.5</v>
      </c>
      <c r="U31" s="38" t="n">
        <v>31.5</v>
      </c>
      <c r="V31" s="38" t="n">
        <v>7.6</v>
      </c>
      <c r="W31" s="38" t="n">
        <v>7.6</v>
      </c>
      <c r="X31" s="38" t="n">
        <v>41.1</v>
      </c>
      <c r="Y31" s="38" t="n">
        <v>39.1</v>
      </c>
      <c r="Z31" s="38" t="n">
        <v>12.6</v>
      </c>
      <c r="AA31" s="38" t="s">
        <v>155</v>
      </c>
      <c r="AB31" s="38" t="n">
        <v>0</v>
      </c>
      <c r="AC31" s="38" t="s">
        <v>155</v>
      </c>
      <c r="AD31" s="38" t="n">
        <v>0</v>
      </c>
      <c r="AE31" s="38" t="n">
        <v>0</v>
      </c>
      <c r="AF31" s="38" t="n">
        <v>0</v>
      </c>
      <c r="AG31" s="37" t="n">
        <v>0</v>
      </c>
      <c r="AH31" s="39" t="n">
        <v>1046</v>
      </c>
      <c r="AI31" s="39" t="n">
        <v>1041</v>
      </c>
      <c r="AJ31" s="39" t="n">
        <v>5</v>
      </c>
      <c r="AK31" s="39" t="n">
        <v>0</v>
      </c>
      <c r="AL31" s="39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1" t="n">
        <v>17110</v>
      </c>
      <c r="AR31" s="41" t="n">
        <v>0</v>
      </c>
      <c r="AS31" s="40" t="n">
        <v>0.7</v>
      </c>
      <c r="AT31" s="34" t="s">
        <v>426</v>
      </c>
      <c r="AU31" s="42" t="s">
        <v>424</v>
      </c>
      <c r="AV31" s="43" t="s">
        <v>427</v>
      </c>
      <c r="AW31" s="43" t="s">
        <v>151</v>
      </c>
      <c r="AX31" s="43" t="s">
        <v>286</v>
      </c>
      <c r="AY31" s="43" t="s">
        <v>428</v>
      </c>
      <c r="AZ31" s="43" t="s">
        <v>428</v>
      </c>
      <c r="BA31" s="44" t="n">
        <v>5500</v>
      </c>
      <c r="BB31" s="44" t="n">
        <v>6600</v>
      </c>
      <c r="BC31" s="39" t="n">
        <v>0</v>
      </c>
      <c r="BD31" s="39" t="n">
        <v>6600</v>
      </c>
      <c r="BE31" s="39" t="n">
        <v>3400</v>
      </c>
      <c r="BF31" s="39" t="n">
        <v>7200</v>
      </c>
      <c r="BG31" s="39" t="n">
        <v>1016</v>
      </c>
      <c r="BH31" s="39" t="n">
        <v>1016</v>
      </c>
      <c r="BI31" s="45" t="s">
        <v>211</v>
      </c>
      <c r="BJ31" s="45" t="n">
        <v>1</v>
      </c>
      <c r="BK31" s="37" t="n">
        <v>399</v>
      </c>
      <c r="BL31" s="37" t="n">
        <v>669</v>
      </c>
      <c r="BM31" s="37" t="n">
        <v>136</v>
      </c>
      <c r="BN31" s="37" t="n">
        <v>74</v>
      </c>
      <c r="BO31" s="37" t="n">
        <v>9</v>
      </c>
      <c r="BP31" s="37" t="n">
        <v>6</v>
      </c>
      <c r="BQ31" s="37" t="n">
        <v>23</v>
      </c>
      <c r="BR31" s="37" t="n">
        <v>4</v>
      </c>
      <c r="BS31" s="37" t="n">
        <v>13</v>
      </c>
      <c r="BT31" s="37" t="n">
        <v>1</v>
      </c>
      <c r="BU31" s="37" t="n">
        <v>82</v>
      </c>
      <c r="BV31" s="37" t="n">
        <v>94</v>
      </c>
      <c r="BW31" s="37" t="s">
        <v>155</v>
      </c>
      <c r="BX31" s="37" t="s">
        <v>155</v>
      </c>
      <c r="BY31" s="37" t="s">
        <v>155</v>
      </c>
      <c r="BZ31" s="46" t="s">
        <v>155</v>
      </c>
      <c r="CA31" s="46" t="s">
        <v>155</v>
      </c>
      <c r="CB31" s="41" t="s">
        <v>155</v>
      </c>
      <c r="CC31" s="46" t="s">
        <v>155</v>
      </c>
      <c r="CD31" s="46" t="s">
        <v>155</v>
      </c>
      <c r="CE31" s="46" t="s">
        <v>429</v>
      </c>
      <c r="CF31" s="39" t="n">
        <v>943</v>
      </c>
      <c r="CG31" s="39" t="n">
        <v>0</v>
      </c>
      <c r="CH31" s="39" t="n">
        <v>0</v>
      </c>
      <c r="CI31" s="39" t="n">
        <v>0</v>
      </c>
      <c r="CJ31" s="39" t="n">
        <v>0</v>
      </c>
      <c r="CK31" s="39" t="n">
        <v>0</v>
      </c>
      <c r="CL31" s="39" t="n">
        <v>0</v>
      </c>
      <c r="CM31" s="39" t="n">
        <v>943</v>
      </c>
      <c r="CN31" s="46" t="s">
        <v>430</v>
      </c>
      <c r="CO31" s="39" t="n">
        <v>0</v>
      </c>
      <c r="CP31" s="39" t="n">
        <v>0</v>
      </c>
      <c r="CQ31" s="39" t="n">
        <v>0</v>
      </c>
      <c r="CR31" s="39" t="n">
        <v>0</v>
      </c>
      <c r="CS31" s="39" t="n">
        <v>79</v>
      </c>
      <c r="CT31" s="39" t="n">
        <v>0</v>
      </c>
      <c r="CU31" s="39" t="n">
        <v>0</v>
      </c>
      <c r="CV31" s="39" t="n">
        <v>35</v>
      </c>
      <c r="CW31" s="39" t="n">
        <v>44</v>
      </c>
      <c r="CX31" s="39" t="n">
        <v>79</v>
      </c>
      <c r="CY31" s="39" t="n">
        <v>79</v>
      </c>
      <c r="CZ31" s="39" t="n">
        <v>0</v>
      </c>
      <c r="DA31" s="39" t="n">
        <v>0</v>
      </c>
      <c r="DB31" s="39" t="n">
        <v>0</v>
      </c>
      <c r="DC31" s="39" t="n">
        <v>0</v>
      </c>
      <c r="DD31" s="39" t="n">
        <v>0</v>
      </c>
      <c r="DE31" s="39" t="n">
        <v>0</v>
      </c>
      <c r="DF31" s="47" t="s">
        <v>155</v>
      </c>
      <c r="DG31" s="39" t="n">
        <v>0</v>
      </c>
      <c r="DH31" s="47" t="s">
        <v>155</v>
      </c>
      <c r="DI31" s="47" t="s">
        <v>155</v>
      </c>
      <c r="DJ31" s="47" t="s">
        <v>155</v>
      </c>
      <c r="DK31" s="47" t="s">
        <v>155</v>
      </c>
      <c r="DL31" s="47" t="s">
        <v>155</v>
      </c>
      <c r="DM31" s="47" t="n">
        <v>75</v>
      </c>
      <c r="DN31" s="33"/>
      <c r="DP31" s="51" t="s">
        <v>431</v>
      </c>
    </row>
    <row r="32" s="48" customFormat="true" ht="109.5" hidden="false" customHeight="true" outlineLevel="0" collapsed="false">
      <c r="A32" s="33" t="n">
        <v>21</v>
      </c>
      <c r="B32" s="34" t="s">
        <v>432</v>
      </c>
      <c r="C32" s="35" t="s">
        <v>433</v>
      </c>
      <c r="D32" s="34" t="s">
        <v>434</v>
      </c>
      <c r="E32" s="34" t="s">
        <v>149</v>
      </c>
      <c r="F32" s="36" t="s">
        <v>150</v>
      </c>
      <c r="G32" s="36" t="s">
        <v>151</v>
      </c>
      <c r="H32" s="34" t="s">
        <v>433</v>
      </c>
      <c r="I32" s="34" t="s">
        <v>433</v>
      </c>
      <c r="J32" s="53" t="n">
        <v>13600</v>
      </c>
      <c r="K32" s="37" t="n">
        <v>1</v>
      </c>
      <c r="L32" s="37" t="n">
        <v>2</v>
      </c>
      <c r="M32" s="36" t="s">
        <v>416</v>
      </c>
      <c r="N32" s="53" t="n">
        <v>13600</v>
      </c>
      <c r="O32" s="37" t="n">
        <v>2</v>
      </c>
      <c r="P32" s="37" t="n">
        <v>12755</v>
      </c>
      <c r="Q32" s="37" t="n">
        <v>9550</v>
      </c>
      <c r="R32" s="37" t="n">
        <v>3205</v>
      </c>
      <c r="S32" s="37" t="n">
        <v>0</v>
      </c>
      <c r="T32" s="38" t="n">
        <v>71.4</v>
      </c>
      <c r="U32" s="38" t="n">
        <v>33.8</v>
      </c>
      <c r="V32" s="38" t="n">
        <v>22.2</v>
      </c>
      <c r="W32" s="38" t="n">
        <v>20.9</v>
      </c>
      <c r="X32" s="38" t="n">
        <v>93.6</v>
      </c>
      <c r="Y32" s="38" t="n">
        <v>54.7</v>
      </c>
      <c r="Z32" s="38" t="n">
        <v>0</v>
      </c>
      <c r="AA32" s="38" t="s">
        <v>241</v>
      </c>
      <c r="AB32" s="38" t="n">
        <v>1</v>
      </c>
      <c r="AC32" s="38" t="s">
        <v>435</v>
      </c>
      <c r="AD32" s="38" t="n">
        <v>9.3</v>
      </c>
      <c r="AE32" s="38" t="n">
        <v>3.5</v>
      </c>
      <c r="AF32" s="38" t="n">
        <v>0</v>
      </c>
      <c r="AG32" s="37" t="n">
        <v>620</v>
      </c>
      <c r="AH32" s="39" t="n">
        <v>558.7</v>
      </c>
      <c r="AI32" s="39" t="n">
        <v>460.9</v>
      </c>
      <c r="AJ32" s="39" t="n">
        <v>27</v>
      </c>
      <c r="AK32" s="39" t="n">
        <v>0</v>
      </c>
      <c r="AL32" s="39" t="n">
        <v>70.8</v>
      </c>
      <c r="AM32" s="40" t="n">
        <v>0.17</v>
      </c>
      <c r="AN32" s="40" t="s">
        <v>187</v>
      </c>
      <c r="AO32" s="40" t="n">
        <v>0</v>
      </c>
      <c r="AP32" s="40" t="n">
        <v>0</v>
      </c>
      <c r="AQ32" s="41" t="n">
        <v>9550</v>
      </c>
      <c r="AR32" s="41" t="s">
        <v>187</v>
      </c>
      <c r="AS32" s="40" t="n">
        <v>0.7</v>
      </c>
      <c r="AT32" s="34" t="s">
        <v>436</v>
      </c>
      <c r="AU32" s="42" t="s">
        <v>437</v>
      </c>
      <c r="AV32" s="43" t="s">
        <v>438</v>
      </c>
      <c r="AW32" s="43" t="s">
        <v>151</v>
      </c>
      <c r="AX32" s="43" t="s">
        <v>193</v>
      </c>
      <c r="AY32" s="43" t="s">
        <v>155</v>
      </c>
      <c r="AZ32" s="43" t="s">
        <v>193</v>
      </c>
      <c r="BA32" s="44" t="n">
        <v>2000</v>
      </c>
      <c r="BB32" s="44" t="n">
        <v>2400</v>
      </c>
      <c r="BC32" s="39" t="n">
        <v>0</v>
      </c>
      <c r="BD32" s="39" t="n">
        <v>2400</v>
      </c>
      <c r="BE32" s="39" t="n">
        <v>2400</v>
      </c>
      <c r="BF32" s="39" t="n">
        <v>8374</v>
      </c>
      <c r="BG32" s="39" t="n">
        <v>487.9</v>
      </c>
      <c r="BH32" s="39" t="n">
        <v>503</v>
      </c>
      <c r="BI32" s="45" t="s">
        <v>439</v>
      </c>
      <c r="BJ32" s="45" t="n">
        <v>1</v>
      </c>
      <c r="BK32" s="37" t="n">
        <v>133</v>
      </c>
      <c r="BL32" s="37" t="n">
        <v>354</v>
      </c>
      <c r="BM32" s="37" t="n">
        <v>133</v>
      </c>
      <c r="BN32" s="37" t="n">
        <v>49</v>
      </c>
      <c r="BO32" s="37" t="n">
        <v>6</v>
      </c>
      <c r="BP32" s="37" t="n">
        <v>5</v>
      </c>
      <c r="BQ32" s="37" t="n">
        <v>36</v>
      </c>
      <c r="BR32" s="37" t="n">
        <v>10</v>
      </c>
      <c r="BS32" s="37" t="n">
        <v>18</v>
      </c>
      <c r="BT32" s="37" t="n">
        <v>2</v>
      </c>
      <c r="BU32" s="37" t="n">
        <v>63</v>
      </c>
      <c r="BV32" s="37" t="n">
        <v>67</v>
      </c>
      <c r="BW32" s="37" t="s">
        <v>168</v>
      </c>
      <c r="BX32" s="37" t="n">
        <v>2010</v>
      </c>
      <c r="BY32" s="37" t="s">
        <v>155</v>
      </c>
      <c r="BZ32" s="46" t="s">
        <v>155</v>
      </c>
      <c r="CA32" s="46" t="s">
        <v>155</v>
      </c>
      <c r="CB32" s="41" t="s">
        <v>155</v>
      </c>
      <c r="CC32" s="46" t="n">
        <v>2010</v>
      </c>
      <c r="CD32" s="46" t="n">
        <v>2010</v>
      </c>
      <c r="CE32" s="46" t="s">
        <v>440</v>
      </c>
      <c r="CF32" s="39" t="n">
        <v>14</v>
      </c>
      <c r="CG32" s="39" t="n">
        <v>0</v>
      </c>
      <c r="CH32" s="39" t="n">
        <v>0</v>
      </c>
      <c r="CI32" s="39" t="n">
        <v>0</v>
      </c>
      <c r="CJ32" s="39" t="n">
        <v>14</v>
      </c>
      <c r="CK32" s="39" t="n">
        <v>0</v>
      </c>
      <c r="CL32" s="39" t="n">
        <v>0</v>
      </c>
      <c r="CM32" s="39" t="n">
        <v>0</v>
      </c>
      <c r="CN32" s="46" t="s">
        <v>155</v>
      </c>
      <c r="CO32" s="39" t="n">
        <v>8083</v>
      </c>
      <c r="CP32" s="39" t="n">
        <v>0</v>
      </c>
      <c r="CQ32" s="39" t="n">
        <v>8011.8</v>
      </c>
      <c r="CR32" s="39" t="n">
        <v>71.2</v>
      </c>
      <c r="CS32" s="39" t="n">
        <v>6927</v>
      </c>
      <c r="CT32" s="39" t="n">
        <v>0</v>
      </c>
      <c r="CU32" s="39" t="n">
        <v>0</v>
      </c>
      <c r="CV32" s="39" t="n">
        <v>0</v>
      </c>
      <c r="CW32" s="39" t="n">
        <v>0</v>
      </c>
      <c r="CX32" s="39" t="n">
        <v>15010</v>
      </c>
      <c r="CY32" s="39" t="n">
        <v>5124.6</v>
      </c>
      <c r="CZ32" s="39" t="n">
        <v>0</v>
      </c>
      <c r="DA32" s="39" t="n">
        <v>5795.4</v>
      </c>
      <c r="DB32" s="39" t="n">
        <v>0</v>
      </c>
      <c r="DC32" s="39" t="n">
        <v>0</v>
      </c>
      <c r="DD32" s="39" t="n">
        <v>0</v>
      </c>
      <c r="DE32" s="39" t="n">
        <v>846.9</v>
      </c>
      <c r="DF32" s="47" t="s">
        <v>274</v>
      </c>
      <c r="DG32" s="39" t="n">
        <v>3243.1</v>
      </c>
      <c r="DH32" s="47" t="s">
        <v>441</v>
      </c>
      <c r="DI32" s="47" t="s">
        <v>442</v>
      </c>
      <c r="DJ32" s="47" t="n">
        <v>40.9</v>
      </c>
      <c r="DK32" s="47" t="s">
        <v>155</v>
      </c>
      <c r="DL32" s="47" t="s">
        <v>155</v>
      </c>
      <c r="DM32" s="47" t="n">
        <v>90</v>
      </c>
      <c r="DN32" s="33" t="s">
        <v>443</v>
      </c>
      <c r="DP32" s="51" t="s">
        <v>444</v>
      </c>
    </row>
    <row r="33" s="48" customFormat="true" ht="57" hidden="false" customHeight="true" outlineLevel="0" collapsed="false">
      <c r="A33" s="33" t="n">
        <v>22</v>
      </c>
      <c r="B33" s="34" t="s">
        <v>445</v>
      </c>
      <c r="C33" s="35" t="s">
        <v>446</v>
      </c>
      <c r="D33" s="34" t="s">
        <v>219</v>
      </c>
      <c r="E33" s="34" t="s">
        <v>149</v>
      </c>
      <c r="F33" s="36" t="s">
        <v>150</v>
      </c>
      <c r="G33" s="36" t="s">
        <v>151</v>
      </c>
      <c r="H33" s="34" t="s">
        <v>446</v>
      </c>
      <c r="I33" s="34" t="s">
        <v>446</v>
      </c>
      <c r="J33" s="53" t="n">
        <v>25000</v>
      </c>
      <c r="K33" s="37" t="n">
        <v>1</v>
      </c>
      <c r="L33" s="37" t="n">
        <v>1</v>
      </c>
      <c r="M33" s="36" t="s">
        <v>183</v>
      </c>
      <c r="N33" s="53" t="n">
        <v>25000</v>
      </c>
      <c r="O33" s="37" t="n">
        <v>1</v>
      </c>
      <c r="P33" s="37" t="n">
        <v>11545</v>
      </c>
      <c r="Q33" s="37" t="n">
        <v>9091</v>
      </c>
      <c r="R33" s="37" t="n">
        <v>2454</v>
      </c>
      <c r="S33" s="37" t="n">
        <v>0</v>
      </c>
      <c r="T33" s="38" t="n">
        <v>49.6</v>
      </c>
      <c r="U33" s="38" t="n">
        <v>49.3</v>
      </c>
      <c r="V33" s="38" t="n">
        <v>12.6</v>
      </c>
      <c r="W33" s="38" t="n">
        <v>12.6</v>
      </c>
      <c r="X33" s="38" t="n">
        <v>62.2</v>
      </c>
      <c r="Y33" s="38" t="n">
        <v>61.9</v>
      </c>
      <c r="Z33" s="38" t="n">
        <v>8.4</v>
      </c>
      <c r="AA33" s="38" t="s">
        <v>241</v>
      </c>
      <c r="AB33" s="38" t="n">
        <v>2</v>
      </c>
      <c r="AC33" s="38" t="s">
        <v>155</v>
      </c>
      <c r="AD33" s="38" t="n">
        <v>36.3</v>
      </c>
      <c r="AE33" s="38" t="n">
        <v>36</v>
      </c>
      <c r="AF33" s="38" t="n">
        <v>1.4</v>
      </c>
      <c r="AG33" s="37" t="n">
        <v>550</v>
      </c>
      <c r="AH33" s="39" t="n">
        <v>1917</v>
      </c>
      <c r="AI33" s="39" t="n">
        <v>1908</v>
      </c>
      <c r="AJ33" s="39" t="n">
        <v>9</v>
      </c>
      <c r="AK33" s="39" t="n">
        <v>0</v>
      </c>
      <c r="AL33" s="39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1" t="n">
        <v>8237</v>
      </c>
      <c r="AR33" s="41" t="n">
        <v>0</v>
      </c>
      <c r="AS33" s="40" t="n">
        <v>0.33</v>
      </c>
      <c r="AT33" s="34" t="s">
        <v>447</v>
      </c>
      <c r="AU33" s="42" t="s">
        <v>446</v>
      </c>
      <c r="AV33" s="43" t="s">
        <v>448</v>
      </c>
      <c r="AW33" s="43" t="s">
        <v>151</v>
      </c>
      <c r="AX33" s="43" t="s">
        <v>225</v>
      </c>
      <c r="AY33" s="43" t="s">
        <v>449</v>
      </c>
      <c r="AZ33" s="43" t="s">
        <v>450</v>
      </c>
      <c r="BA33" s="44" t="n">
        <v>7500</v>
      </c>
      <c r="BB33" s="44" t="n">
        <v>8250</v>
      </c>
      <c r="BC33" s="39" t="n">
        <v>0</v>
      </c>
      <c r="BD33" s="39" t="n">
        <v>7500</v>
      </c>
      <c r="BE33" s="39" t="n">
        <v>6750</v>
      </c>
      <c r="BF33" s="39" t="n">
        <v>8250</v>
      </c>
      <c r="BG33" s="39" t="n">
        <v>1917</v>
      </c>
      <c r="BH33" s="39" t="n">
        <v>1917</v>
      </c>
      <c r="BI33" s="45" t="s">
        <v>211</v>
      </c>
      <c r="BJ33" s="45" t="n">
        <v>1</v>
      </c>
      <c r="BK33" s="37" t="n">
        <v>94.1</v>
      </c>
      <c r="BL33" s="37" t="n">
        <v>140.3</v>
      </c>
      <c r="BM33" s="37" t="n">
        <v>149</v>
      </c>
      <c r="BN33" s="37" t="n">
        <v>25.1</v>
      </c>
      <c r="BO33" s="37" t="n">
        <v>3.87</v>
      </c>
      <c r="BP33" s="37" t="n">
        <v>4.8</v>
      </c>
      <c r="BQ33" s="37" t="n">
        <v>17.4</v>
      </c>
      <c r="BR33" s="37" t="n">
        <v>5.7</v>
      </c>
      <c r="BS33" s="37" t="n">
        <v>7.5</v>
      </c>
      <c r="BT33" s="37" t="n">
        <v>0.7</v>
      </c>
      <c r="BU33" s="37" t="n">
        <v>70</v>
      </c>
      <c r="BV33" s="37" t="n">
        <v>82</v>
      </c>
      <c r="BW33" s="37" t="s">
        <v>155</v>
      </c>
      <c r="BX33" s="37" t="s">
        <v>155</v>
      </c>
      <c r="BY33" s="37" t="s">
        <v>155</v>
      </c>
      <c r="BZ33" s="46" t="s">
        <v>213</v>
      </c>
      <c r="CA33" s="46" t="s">
        <v>155</v>
      </c>
      <c r="CB33" s="41" t="s">
        <v>155</v>
      </c>
      <c r="CC33" s="46" t="s">
        <v>155</v>
      </c>
      <c r="CD33" s="46" t="s">
        <v>155</v>
      </c>
      <c r="CE33" s="46" t="s">
        <v>451</v>
      </c>
      <c r="CF33" s="39" t="n">
        <v>1056</v>
      </c>
      <c r="CG33" s="39" t="n">
        <v>1056</v>
      </c>
      <c r="CH33" s="39" t="n">
        <v>0</v>
      </c>
      <c r="CI33" s="39" t="n">
        <v>0</v>
      </c>
      <c r="CJ33" s="39" t="n">
        <v>0</v>
      </c>
      <c r="CK33" s="39" t="n">
        <v>0</v>
      </c>
      <c r="CL33" s="39" t="n">
        <v>0</v>
      </c>
      <c r="CM33" s="39" t="n">
        <v>0</v>
      </c>
      <c r="CN33" s="46" t="s">
        <v>155</v>
      </c>
      <c r="CO33" s="39" t="n">
        <v>7915.2</v>
      </c>
      <c r="CP33" s="39" t="n">
        <v>0</v>
      </c>
      <c r="CQ33" s="39" t="n">
        <v>7020.5</v>
      </c>
      <c r="CR33" s="39" t="n">
        <v>894.7</v>
      </c>
      <c r="CS33" s="39" t="n">
        <v>0</v>
      </c>
      <c r="CT33" s="39" t="n">
        <v>0</v>
      </c>
      <c r="CU33" s="39" t="n">
        <v>0</v>
      </c>
      <c r="CV33" s="39" t="n">
        <v>0</v>
      </c>
      <c r="CW33" s="39" t="n">
        <v>0</v>
      </c>
      <c r="CX33" s="39" t="n">
        <v>7915.2</v>
      </c>
      <c r="CY33" s="39" t="n">
        <v>16.6</v>
      </c>
      <c r="CZ33" s="39" t="n">
        <v>4730.8</v>
      </c>
      <c r="DA33" s="39" t="n">
        <v>423.7</v>
      </c>
      <c r="DB33" s="39" t="n">
        <v>0</v>
      </c>
      <c r="DC33" s="39" t="n">
        <v>0</v>
      </c>
      <c r="DD33" s="39" t="n">
        <v>0</v>
      </c>
      <c r="DE33" s="39" t="n">
        <v>2744.1</v>
      </c>
      <c r="DF33" s="47" t="s">
        <v>161</v>
      </c>
      <c r="DG33" s="39" t="n">
        <v>0</v>
      </c>
      <c r="DH33" s="47" t="s">
        <v>155</v>
      </c>
      <c r="DI33" s="47" t="s">
        <v>452</v>
      </c>
      <c r="DJ33" s="47" t="n">
        <v>85</v>
      </c>
      <c r="DK33" s="47" t="s">
        <v>155</v>
      </c>
      <c r="DL33" s="47" t="s">
        <v>155</v>
      </c>
      <c r="DM33" s="47" t="n">
        <v>100</v>
      </c>
      <c r="DN33" s="33" t="s">
        <v>453</v>
      </c>
    </row>
    <row r="34" s="48" customFormat="true" ht="99.75" hidden="false" customHeight="true" outlineLevel="0" collapsed="false">
      <c r="A34" s="33" t="n">
        <v>23</v>
      </c>
      <c r="B34" s="34" t="s">
        <v>454</v>
      </c>
      <c r="C34" s="35" t="s">
        <v>455</v>
      </c>
      <c r="D34" s="34" t="s">
        <v>425</v>
      </c>
      <c r="E34" s="34" t="s">
        <v>149</v>
      </c>
      <c r="F34" s="36" t="s">
        <v>150</v>
      </c>
      <c r="G34" s="36" t="s">
        <v>151</v>
      </c>
      <c r="H34" s="34" t="s">
        <v>455</v>
      </c>
      <c r="I34" s="34" t="s">
        <v>455</v>
      </c>
      <c r="J34" s="53" t="n">
        <v>17300</v>
      </c>
      <c r="K34" s="37" t="n">
        <v>1</v>
      </c>
      <c r="L34" s="37" t="n">
        <v>1</v>
      </c>
      <c r="M34" s="36" t="s">
        <v>416</v>
      </c>
      <c r="N34" s="53" t="n">
        <v>17300</v>
      </c>
      <c r="O34" s="37" t="n">
        <v>1</v>
      </c>
      <c r="P34" s="37" t="n">
        <v>16021</v>
      </c>
      <c r="Q34" s="37" t="n">
        <v>10080</v>
      </c>
      <c r="R34" s="37" t="n">
        <v>5756</v>
      </c>
      <c r="S34" s="37" t="n">
        <v>185</v>
      </c>
      <c r="T34" s="38" t="n">
        <v>22.4</v>
      </c>
      <c r="U34" s="38" t="n">
        <v>21</v>
      </c>
      <c r="V34" s="38" t="n">
        <v>3.5</v>
      </c>
      <c r="W34" s="38" t="n">
        <v>3.5</v>
      </c>
      <c r="X34" s="38" t="n">
        <v>25.9</v>
      </c>
      <c r="Y34" s="38" t="n">
        <v>24.5</v>
      </c>
      <c r="Z34" s="38" t="n">
        <v>4</v>
      </c>
      <c r="AA34" s="38" t="s">
        <v>155</v>
      </c>
      <c r="AB34" s="38" t="n">
        <v>1</v>
      </c>
      <c r="AC34" s="38" t="s">
        <v>155</v>
      </c>
      <c r="AD34" s="38" t="n">
        <v>0</v>
      </c>
      <c r="AE34" s="38" t="n">
        <v>0</v>
      </c>
      <c r="AF34" s="38" t="n">
        <v>0</v>
      </c>
      <c r="AG34" s="37" t="n">
        <v>0</v>
      </c>
      <c r="AH34" s="39" t="n">
        <v>1053</v>
      </c>
      <c r="AI34" s="39" t="n">
        <v>789.8</v>
      </c>
      <c r="AJ34" s="39" t="n">
        <v>5.8</v>
      </c>
      <c r="AK34" s="39" t="n">
        <v>1</v>
      </c>
      <c r="AL34" s="39" t="n">
        <v>0</v>
      </c>
      <c r="AM34" s="40" t="n">
        <v>0.23</v>
      </c>
      <c r="AN34" s="40" t="n">
        <v>0.17</v>
      </c>
      <c r="AO34" s="40" t="n">
        <v>0.01</v>
      </c>
      <c r="AP34" s="40" t="n">
        <v>0</v>
      </c>
      <c r="AQ34" s="41" t="n">
        <v>11177</v>
      </c>
      <c r="AR34" s="41" t="n">
        <v>2289</v>
      </c>
      <c r="AS34" s="40" t="n">
        <v>0.78</v>
      </c>
      <c r="AT34" s="34" t="n">
        <v>2</v>
      </c>
      <c r="AU34" s="42"/>
      <c r="AV34" s="43"/>
      <c r="AW34" s="43"/>
      <c r="AX34" s="43"/>
      <c r="AY34" s="43"/>
      <c r="AZ34" s="43"/>
      <c r="BA34" s="44"/>
      <c r="BB34" s="44"/>
      <c r="BC34" s="39"/>
      <c r="BD34" s="39"/>
      <c r="BE34" s="39"/>
      <c r="BF34" s="39"/>
      <c r="BG34" s="39"/>
      <c r="BH34" s="39"/>
      <c r="BI34" s="45"/>
      <c r="BJ34" s="45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46"/>
      <c r="CA34" s="46"/>
      <c r="CB34" s="41"/>
      <c r="CC34" s="46"/>
      <c r="CD34" s="46"/>
      <c r="CE34" s="46"/>
      <c r="CF34" s="39"/>
      <c r="CG34" s="39"/>
      <c r="CH34" s="39"/>
      <c r="CI34" s="39"/>
      <c r="CJ34" s="39"/>
      <c r="CK34" s="39"/>
      <c r="CL34" s="39"/>
      <c r="CM34" s="39"/>
      <c r="CN34" s="46"/>
      <c r="CO34" s="39" t="n">
        <v>3529.1</v>
      </c>
      <c r="CP34" s="39" t="n">
        <v>878.4</v>
      </c>
      <c r="CQ34" s="39" t="n">
        <v>2650.7</v>
      </c>
      <c r="CR34" s="39" t="n">
        <v>0</v>
      </c>
      <c r="CS34" s="39" t="n">
        <v>715.5</v>
      </c>
      <c r="CT34" s="39" t="n">
        <v>286.7</v>
      </c>
      <c r="CU34" s="39" t="n">
        <v>428.8</v>
      </c>
      <c r="CV34" s="39" t="n">
        <v>0</v>
      </c>
      <c r="CW34" s="39" t="n">
        <v>0</v>
      </c>
      <c r="CX34" s="39" t="n">
        <v>4244.6</v>
      </c>
      <c r="CY34" s="39" t="n">
        <v>0</v>
      </c>
      <c r="CZ34" s="39" t="n">
        <v>0</v>
      </c>
      <c r="DA34" s="39" t="n">
        <v>0</v>
      </c>
      <c r="DB34" s="39" t="n">
        <v>0</v>
      </c>
      <c r="DC34" s="39" t="n">
        <v>0</v>
      </c>
      <c r="DD34" s="39" t="n">
        <v>2047.6</v>
      </c>
      <c r="DE34" s="39" t="n">
        <v>2197</v>
      </c>
      <c r="DF34" s="47" t="s">
        <v>161</v>
      </c>
      <c r="DG34" s="39" t="n">
        <v>0</v>
      </c>
      <c r="DH34" s="47" t="s">
        <v>155</v>
      </c>
      <c r="DI34" s="47" t="s">
        <v>456</v>
      </c>
      <c r="DJ34" s="47" t="s">
        <v>457</v>
      </c>
      <c r="DK34" s="47" t="s">
        <v>155</v>
      </c>
      <c r="DL34" s="47" t="s">
        <v>155</v>
      </c>
      <c r="DM34" s="47" t="n">
        <v>70</v>
      </c>
      <c r="DN34" s="33" t="s">
        <v>458</v>
      </c>
      <c r="DP34" s="51" t="s">
        <v>459</v>
      </c>
    </row>
    <row r="35" s="48" customFormat="true" ht="27.75" hidden="false" customHeight="true" outlineLevel="0" collapsed="false">
      <c r="A35" s="33"/>
      <c r="B35" s="34" t="s">
        <v>454</v>
      </c>
      <c r="C35" s="35"/>
      <c r="D35" s="34"/>
      <c r="E35" s="34" t="s">
        <v>149</v>
      </c>
      <c r="F35" s="36" t="s">
        <v>150</v>
      </c>
      <c r="G35" s="36" t="s">
        <v>151</v>
      </c>
      <c r="H35" s="34"/>
      <c r="I35" s="34"/>
      <c r="J35" s="53"/>
      <c r="K35" s="37" t="n">
        <v>1</v>
      </c>
      <c r="L35" s="37" t="n">
        <v>1</v>
      </c>
      <c r="M35" s="36"/>
      <c r="N35" s="53"/>
      <c r="O35" s="37"/>
      <c r="P35" s="37"/>
      <c r="Q35" s="37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7"/>
      <c r="AH35" s="39"/>
      <c r="AI35" s="39"/>
      <c r="AJ35" s="39"/>
      <c r="AK35" s="39"/>
      <c r="AL35" s="39"/>
      <c r="AM35" s="40"/>
      <c r="AN35" s="40"/>
      <c r="AO35" s="40"/>
      <c r="AP35" s="40"/>
      <c r="AQ35" s="41"/>
      <c r="AR35" s="41"/>
      <c r="AS35" s="40"/>
      <c r="AT35" s="34" t="s">
        <v>460</v>
      </c>
      <c r="AU35" s="42" t="s">
        <v>455</v>
      </c>
      <c r="AV35" s="43" t="s">
        <v>461</v>
      </c>
      <c r="AW35" s="43" t="s">
        <v>151</v>
      </c>
      <c r="AX35" s="43" t="s">
        <v>375</v>
      </c>
      <c r="AY35" s="43" t="s">
        <v>155</v>
      </c>
      <c r="AZ35" s="43" t="s">
        <v>375</v>
      </c>
      <c r="BA35" s="44" t="n">
        <v>4800</v>
      </c>
      <c r="BB35" s="44" t="n">
        <v>5400</v>
      </c>
      <c r="BC35" s="39" t="n">
        <v>0</v>
      </c>
      <c r="BD35" s="39" t="n">
        <v>7400</v>
      </c>
      <c r="BE35" s="39" t="n">
        <v>2079</v>
      </c>
      <c r="BF35" s="39" t="n">
        <v>2438</v>
      </c>
      <c r="BG35" s="39" t="n">
        <v>749</v>
      </c>
      <c r="BH35" s="39" t="n">
        <v>1106.7</v>
      </c>
      <c r="BI35" s="45" t="s">
        <v>439</v>
      </c>
      <c r="BJ35" s="45" t="n">
        <v>1</v>
      </c>
      <c r="BK35" s="37" t="n">
        <v>562</v>
      </c>
      <c r="BL35" s="37" t="n">
        <v>1131</v>
      </c>
      <c r="BM35" s="37" t="n">
        <v>328</v>
      </c>
      <c r="BN35" s="37" t="n">
        <v>61</v>
      </c>
      <c r="BO35" s="37" t="n">
        <v>7</v>
      </c>
      <c r="BP35" s="37" t="n">
        <v>6</v>
      </c>
      <c r="BQ35" s="37" t="n">
        <v>28</v>
      </c>
      <c r="BR35" s="37" t="n">
        <v>7</v>
      </c>
      <c r="BS35" s="37" t="n">
        <v>22</v>
      </c>
      <c r="BT35" s="37" t="n">
        <v>0</v>
      </c>
      <c r="BU35" s="37" t="n">
        <v>0</v>
      </c>
      <c r="BV35" s="37" t="n">
        <v>0</v>
      </c>
      <c r="BW35" s="37" t="s">
        <v>155</v>
      </c>
      <c r="BX35" s="37" t="s">
        <v>155</v>
      </c>
      <c r="BY35" s="37" t="s">
        <v>155</v>
      </c>
      <c r="BZ35" s="46" t="s">
        <v>155</v>
      </c>
      <c r="CA35" s="46" t="s">
        <v>155</v>
      </c>
      <c r="CB35" s="41" t="s">
        <v>155</v>
      </c>
      <c r="CC35" s="46" t="s">
        <v>155</v>
      </c>
      <c r="CD35" s="46" t="s">
        <v>155</v>
      </c>
      <c r="CE35" s="46" t="s">
        <v>462</v>
      </c>
      <c r="CF35" s="39" t="n">
        <v>175</v>
      </c>
      <c r="CG35" s="39" t="n">
        <v>175</v>
      </c>
      <c r="CH35" s="39" t="n">
        <v>0</v>
      </c>
      <c r="CI35" s="39" t="n">
        <v>0</v>
      </c>
      <c r="CJ35" s="39" t="n">
        <v>0</v>
      </c>
      <c r="CK35" s="39" t="n">
        <v>0</v>
      </c>
      <c r="CL35" s="39" t="n">
        <v>0</v>
      </c>
      <c r="CM35" s="39" t="n">
        <v>0</v>
      </c>
      <c r="CN35" s="46" t="s">
        <v>155</v>
      </c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47"/>
      <c r="DG35" s="39"/>
      <c r="DH35" s="47"/>
      <c r="DI35" s="47"/>
      <c r="DJ35" s="47"/>
      <c r="DK35" s="47"/>
      <c r="DL35" s="47"/>
      <c r="DM35" s="47"/>
      <c r="DN35" s="33"/>
    </row>
    <row r="36" s="48" customFormat="true" ht="37.5" hidden="false" customHeight="true" outlineLevel="0" collapsed="false">
      <c r="A36" s="33"/>
      <c r="B36" s="34" t="s">
        <v>454</v>
      </c>
      <c r="C36" s="35"/>
      <c r="D36" s="34"/>
      <c r="E36" s="34" t="s">
        <v>149</v>
      </c>
      <c r="F36" s="36" t="s">
        <v>150</v>
      </c>
      <c r="G36" s="36" t="s">
        <v>151</v>
      </c>
      <c r="H36" s="34"/>
      <c r="I36" s="34"/>
      <c r="J36" s="53"/>
      <c r="K36" s="37" t="n">
        <v>1</v>
      </c>
      <c r="L36" s="37" t="n">
        <v>1</v>
      </c>
      <c r="M36" s="36"/>
      <c r="N36" s="53"/>
      <c r="O36" s="37"/>
      <c r="P36" s="37"/>
      <c r="Q36" s="37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7"/>
      <c r="AH36" s="39"/>
      <c r="AI36" s="39"/>
      <c r="AJ36" s="39"/>
      <c r="AK36" s="39"/>
      <c r="AL36" s="39"/>
      <c r="AM36" s="40"/>
      <c r="AN36" s="40"/>
      <c r="AO36" s="40"/>
      <c r="AP36" s="40"/>
      <c r="AQ36" s="41"/>
      <c r="AR36" s="41"/>
      <c r="AS36" s="40"/>
      <c r="AT36" s="34" t="s">
        <v>463</v>
      </c>
      <c r="AU36" s="42" t="s">
        <v>464</v>
      </c>
      <c r="AV36" s="43" t="s">
        <v>465</v>
      </c>
      <c r="AW36" s="43" t="s">
        <v>151</v>
      </c>
      <c r="AX36" s="43" t="s">
        <v>375</v>
      </c>
      <c r="AY36" s="43" t="s">
        <v>155</v>
      </c>
      <c r="AZ36" s="43" t="s">
        <v>375</v>
      </c>
      <c r="BA36" s="44" t="n">
        <v>230</v>
      </c>
      <c r="BB36" s="44" t="n">
        <v>250</v>
      </c>
      <c r="BC36" s="39" t="n">
        <v>0</v>
      </c>
      <c r="BD36" s="39" t="n">
        <v>250</v>
      </c>
      <c r="BE36" s="39" t="n">
        <v>92</v>
      </c>
      <c r="BF36" s="39" t="n">
        <v>123</v>
      </c>
      <c r="BG36" s="39" t="n">
        <v>40.8</v>
      </c>
      <c r="BH36" s="39" t="n">
        <v>50.3</v>
      </c>
      <c r="BI36" s="45" t="s">
        <v>466</v>
      </c>
      <c r="BJ36" s="45" t="n">
        <v>0</v>
      </c>
      <c r="BK36" s="37" t="n">
        <v>601</v>
      </c>
      <c r="BL36" s="37" t="n">
        <v>874</v>
      </c>
      <c r="BM36" s="37" t="n">
        <v>378</v>
      </c>
      <c r="BN36" s="37" t="n">
        <v>123</v>
      </c>
      <c r="BO36" s="37" t="n">
        <v>12</v>
      </c>
      <c r="BP36" s="37" t="n">
        <v>34</v>
      </c>
      <c r="BQ36" s="37" t="n">
        <v>84</v>
      </c>
      <c r="BR36" s="37" t="n">
        <v>40</v>
      </c>
      <c r="BS36" s="37" t="n">
        <v>40</v>
      </c>
      <c r="BT36" s="37" t="n">
        <v>5</v>
      </c>
      <c r="BU36" s="37" t="n">
        <v>0</v>
      </c>
      <c r="BV36" s="37" t="n">
        <v>0</v>
      </c>
      <c r="BW36" s="37" t="s">
        <v>155</v>
      </c>
      <c r="BX36" s="37" t="s">
        <v>155</v>
      </c>
      <c r="BY36" s="37" t="s">
        <v>168</v>
      </c>
      <c r="BZ36" s="46" t="n">
        <v>2010</v>
      </c>
      <c r="CA36" s="46" t="n">
        <v>2011</v>
      </c>
      <c r="CB36" s="41" t="s">
        <v>467</v>
      </c>
      <c r="CC36" s="46" t="n">
        <v>2011</v>
      </c>
      <c r="CD36" s="46" t="n">
        <v>2011</v>
      </c>
      <c r="CE36" s="46" t="s">
        <v>462</v>
      </c>
      <c r="CF36" s="39" t="n">
        <v>9</v>
      </c>
      <c r="CG36" s="39" t="n">
        <v>0</v>
      </c>
      <c r="CH36" s="39" t="n">
        <v>0</v>
      </c>
      <c r="CI36" s="39" t="n">
        <v>0</v>
      </c>
      <c r="CJ36" s="39" t="n">
        <v>0</v>
      </c>
      <c r="CK36" s="39" t="n">
        <v>9</v>
      </c>
      <c r="CL36" s="39" t="n">
        <v>0</v>
      </c>
      <c r="CM36" s="39" t="n">
        <v>0</v>
      </c>
      <c r="CN36" s="46" t="s">
        <v>155</v>
      </c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47"/>
      <c r="DG36" s="39"/>
      <c r="DH36" s="47"/>
      <c r="DI36" s="47"/>
      <c r="DJ36" s="47"/>
      <c r="DK36" s="47"/>
      <c r="DL36" s="47"/>
      <c r="DM36" s="47"/>
      <c r="DN36" s="33"/>
    </row>
    <row r="37" s="50" customFormat="true" ht="69.75" hidden="false" customHeight="true" outlineLevel="0" collapsed="false">
      <c r="A37" s="33" t="n">
        <v>24</v>
      </c>
      <c r="B37" s="34" t="s">
        <v>468</v>
      </c>
      <c r="C37" s="35" t="s">
        <v>469</v>
      </c>
      <c r="D37" s="34" t="s">
        <v>181</v>
      </c>
      <c r="E37" s="34" t="s">
        <v>149</v>
      </c>
      <c r="F37" s="36" t="s">
        <v>150</v>
      </c>
      <c r="G37" s="36" t="s">
        <v>151</v>
      </c>
      <c r="H37" s="34" t="s">
        <v>470</v>
      </c>
      <c r="I37" s="34" t="s">
        <v>471</v>
      </c>
      <c r="J37" s="53" t="n">
        <v>21900</v>
      </c>
      <c r="K37" s="37" t="n">
        <v>1</v>
      </c>
      <c r="L37" s="37" t="n">
        <v>1</v>
      </c>
      <c r="M37" s="36" t="s">
        <v>294</v>
      </c>
      <c r="N37" s="53" t="n">
        <v>21900</v>
      </c>
      <c r="O37" s="37" t="n">
        <v>1</v>
      </c>
      <c r="P37" s="37" t="n">
        <v>20982</v>
      </c>
      <c r="Q37" s="37" t="n">
        <v>7263</v>
      </c>
      <c r="R37" s="37" t="n">
        <v>13764</v>
      </c>
      <c r="S37" s="37" t="n">
        <v>0</v>
      </c>
      <c r="T37" s="38" t="n">
        <v>27.5</v>
      </c>
      <c r="U37" s="38" t="n">
        <v>23.8</v>
      </c>
      <c r="V37" s="38" t="n">
        <v>5</v>
      </c>
      <c r="W37" s="38" t="n">
        <v>5</v>
      </c>
      <c r="X37" s="38" t="n">
        <v>32.5</v>
      </c>
      <c r="Y37" s="38" t="n">
        <v>28.8</v>
      </c>
      <c r="Z37" s="38" t="n">
        <v>0</v>
      </c>
      <c r="AA37" s="38" t="s">
        <v>184</v>
      </c>
      <c r="AB37" s="38" t="s">
        <v>185</v>
      </c>
      <c r="AC37" s="38" t="s">
        <v>472</v>
      </c>
      <c r="AD37" s="38" t="n">
        <v>13.8</v>
      </c>
      <c r="AE37" s="38" t="n">
        <v>13.8</v>
      </c>
      <c r="AF37" s="38" t="n">
        <v>0</v>
      </c>
      <c r="AG37" s="37" t="n">
        <v>10</v>
      </c>
      <c r="AH37" s="39" t="n">
        <v>814</v>
      </c>
      <c r="AI37" s="39" t="n">
        <v>810</v>
      </c>
      <c r="AJ37" s="39" t="n">
        <v>4</v>
      </c>
      <c r="AK37" s="39" t="n">
        <v>0</v>
      </c>
      <c r="AL37" s="39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1" t="n">
        <v>7263</v>
      </c>
      <c r="AR37" s="41" t="n">
        <v>0</v>
      </c>
      <c r="AS37" s="40" t="n">
        <v>0.33</v>
      </c>
      <c r="AT37" s="34" t="s">
        <v>473</v>
      </c>
      <c r="AU37" s="42" t="s">
        <v>474</v>
      </c>
      <c r="AV37" s="43" t="s">
        <v>475</v>
      </c>
      <c r="AW37" s="43" t="s">
        <v>151</v>
      </c>
      <c r="AX37" s="43" t="s">
        <v>225</v>
      </c>
      <c r="AY37" s="43" t="s">
        <v>476</v>
      </c>
      <c r="AZ37" s="43" t="s">
        <v>476</v>
      </c>
      <c r="BA37" s="44" t="n">
        <v>3504</v>
      </c>
      <c r="BB37" s="44" t="n">
        <v>10000</v>
      </c>
      <c r="BC37" s="39" t="n">
        <v>1400</v>
      </c>
      <c r="BD37" s="39" t="n">
        <v>3000</v>
      </c>
      <c r="BE37" s="39" t="n">
        <v>2570</v>
      </c>
      <c r="BF37" s="39" t="n">
        <v>13800</v>
      </c>
      <c r="BG37" s="39" t="n">
        <v>984.9</v>
      </c>
      <c r="BH37" s="39" t="n">
        <v>984.9</v>
      </c>
      <c r="BI37" s="45" t="s">
        <v>211</v>
      </c>
      <c r="BJ37" s="45" t="n">
        <v>1</v>
      </c>
      <c r="BK37" s="37" t="n">
        <v>167</v>
      </c>
      <c r="BL37" s="37" t="n">
        <v>327</v>
      </c>
      <c r="BM37" s="37" t="n">
        <v>738</v>
      </c>
      <c r="BN37" s="37" t="n">
        <v>55</v>
      </c>
      <c r="BO37" s="37" t="n">
        <v>8</v>
      </c>
      <c r="BP37" s="37" t="n">
        <v>3</v>
      </c>
      <c r="BQ37" s="37" t="n">
        <v>11</v>
      </c>
      <c r="BR37" s="37" t="n">
        <v>5</v>
      </c>
      <c r="BS37" s="37" t="n">
        <v>3</v>
      </c>
      <c r="BT37" s="37" t="n">
        <v>0</v>
      </c>
      <c r="BU37" s="37" t="n">
        <v>95</v>
      </c>
      <c r="BV37" s="37" t="n">
        <v>99</v>
      </c>
      <c r="BW37" s="37" t="s">
        <v>168</v>
      </c>
      <c r="BX37" s="37" t="n">
        <v>2010</v>
      </c>
      <c r="BY37" s="37" t="s">
        <v>155</v>
      </c>
      <c r="BZ37" s="46" t="s">
        <v>155</v>
      </c>
      <c r="CA37" s="46" t="s">
        <v>155</v>
      </c>
      <c r="CB37" s="41" t="s">
        <v>155</v>
      </c>
      <c r="CC37" s="46" t="s">
        <v>155</v>
      </c>
      <c r="CD37" s="46" t="s">
        <v>155</v>
      </c>
      <c r="CE37" s="46" t="s">
        <v>477</v>
      </c>
      <c r="CF37" s="39" t="n">
        <v>180</v>
      </c>
      <c r="CG37" s="39" t="n">
        <v>0</v>
      </c>
      <c r="CH37" s="39" t="n">
        <v>0</v>
      </c>
      <c r="CI37" s="39" t="n">
        <v>0</v>
      </c>
      <c r="CJ37" s="39" t="n">
        <v>0</v>
      </c>
      <c r="CK37" s="39" t="n">
        <v>0</v>
      </c>
      <c r="CL37" s="39" t="n">
        <v>0</v>
      </c>
      <c r="CM37" s="39" t="n">
        <v>180</v>
      </c>
      <c r="CN37" s="46" t="s">
        <v>478</v>
      </c>
      <c r="CO37" s="39" t="n">
        <v>12400</v>
      </c>
      <c r="CP37" s="39" t="n">
        <v>0</v>
      </c>
      <c r="CQ37" s="39" t="n">
        <v>12400</v>
      </c>
      <c r="CR37" s="39" t="n">
        <v>0</v>
      </c>
      <c r="CS37" s="39" t="n">
        <v>5120</v>
      </c>
      <c r="CT37" s="39" t="n">
        <v>0</v>
      </c>
      <c r="CU37" s="39" t="n">
        <v>2356</v>
      </c>
      <c r="CV37" s="39" t="n">
        <v>2764</v>
      </c>
      <c r="CW37" s="39" t="n">
        <v>0</v>
      </c>
      <c r="CX37" s="39" t="n">
        <v>17520</v>
      </c>
      <c r="CY37" s="39" t="n">
        <v>8880</v>
      </c>
      <c r="CZ37" s="39" t="n">
        <v>8640</v>
      </c>
      <c r="DA37" s="39" t="n">
        <v>0</v>
      </c>
      <c r="DB37" s="39" t="n">
        <v>0</v>
      </c>
      <c r="DC37" s="39" t="n">
        <v>0</v>
      </c>
      <c r="DD37" s="39" t="n">
        <v>0</v>
      </c>
      <c r="DE37" s="39" t="n">
        <v>0</v>
      </c>
      <c r="DF37" s="39" t="s">
        <v>155</v>
      </c>
      <c r="DG37" s="39" t="n">
        <v>0</v>
      </c>
      <c r="DH37" s="39" t="s">
        <v>155</v>
      </c>
      <c r="DI37" s="39" t="s">
        <v>200</v>
      </c>
      <c r="DJ37" s="39" t="n">
        <v>69</v>
      </c>
      <c r="DK37" s="39" t="s">
        <v>155</v>
      </c>
      <c r="DL37" s="54" t="s">
        <v>155</v>
      </c>
      <c r="DM37" s="47" t="n">
        <v>37.1</v>
      </c>
      <c r="DN37" s="55"/>
      <c r="DP37" s="51" t="s">
        <v>479</v>
      </c>
    </row>
    <row r="38" s="48" customFormat="true" ht="69.75" hidden="false" customHeight="true" outlineLevel="0" collapsed="false">
      <c r="A38" s="33" t="n">
        <v>25</v>
      </c>
      <c r="B38" s="34" t="s">
        <v>480</v>
      </c>
      <c r="C38" s="35" t="s">
        <v>481</v>
      </c>
      <c r="D38" s="34" t="s">
        <v>482</v>
      </c>
      <c r="E38" s="34" t="s">
        <v>149</v>
      </c>
      <c r="F38" s="36" t="s">
        <v>150</v>
      </c>
      <c r="G38" s="36" t="s">
        <v>151</v>
      </c>
      <c r="H38" s="34" t="s">
        <v>481</v>
      </c>
      <c r="I38" s="34" t="s">
        <v>483</v>
      </c>
      <c r="J38" s="53" t="n">
        <v>45000</v>
      </c>
      <c r="K38" s="37" t="n">
        <v>1</v>
      </c>
      <c r="L38" s="37" t="n">
        <v>1</v>
      </c>
      <c r="M38" s="36" t="s">
        <v>256</v>
      </c>
      <c r="N38" s="53" t="n">
        <v>45000</v>
      </c>
      <c r="O38" s="37" t="n">
        <v>1</v>
      </c>
      <c r="P38" s="37" t="n">
        <v>23579</v>
      </c>
      <c r="Q38" s="37" t="n">
        <v>20865</v>
      </c>
      <c r="R38" s="37" t="n">
        <v>1414</v>
      </c>
      <c r="S38" s="37" t="n">
        <v>15</v>
      </c>
      <c r="T38" s="38" t="n">
        <v>108</v>
      </c>
      <c r="U38" s="38" t="n">
        <v>94</v>
      </c>
      <c r="V38" s="38" t="n">
        <v>5</v>
      </c>
      <c r="W38" s="38" t="n">
        <v>4</v>
      </c>
      <c r="X38" s="38" t="n">
        <v>113</v>
      </c>
      <c r="Y38" s="38" t="n">
        <v>98</v>
      </c>
      <c r="Z38" s="38" t="n">
        <v>22</v>
      </c>
      <c r="AA38" s="38" t="s">
        <v>155</v>
      </c>
      <c r="AB38" s="38" t="n">
        <v>0</v>
      </c>
      <c r="AC38" s="38" t="s">
        <v>155</v>
      </c>
      <c r="AD38" s="38" t="n">
        <v>0</v>
      </c>
      <c r="AE38" s="38" t="n">
        <v>0</v>
      </c>
      <c r="AF38" s="38" t="n">
        <v>0</v>
      </c>
      <c r="AG38" s="37" t="n">
        <v>0</v>
      </c>
      <c r="AH38" s="39" t="n">
        <v>1627.4</v>
      </c>
      <c r="AI38" s="39" t="n">
        <v>1543.6</v>
      </c>
      <c r="AJ38" s="39" t="n">
        <v>18.7</v>
      </c>
      <c r="AK38" s="39" t="n">
        <v>0.5</v>
      </c>
      <c r="AL38" s="39" t="n">
        <v>64.6</v>
      </c>
      <c r="AM38" s="40" t="n">
        <v>0.07</v>
      </c>
      <c r="AN38" s="40" t="s">
        <v>155</v>
      </c>
      <c r="AO38" s="40" t="n">
        <v>0</v>
      </c>
      <c r="AP38" s="40" t="n">
        <v>0</v>
      </c>
      <c r="AQ38" s="41" t="n">
        <v>24249</v>
      </c>
      <c r="AR38" s="41" t="n">
        <v>0</v>
      </c>
      <c r="AS38" s="40" t="n">
        <v>0.54</v>
      </c>
      <c r="AT38" s="34" t="s">
        <v>484</v>
      </c>
      <c r="AU38" s="42" t="s">
        <v>481</v>
      </c>
      <c r="AV38" s="43" t="s">
        <v>485</v>
      </c>
      <c r="AW38" s="43" t="s">
        <v>151</v>
      </c>
      <c r="AX38" s="43" t="s">
        <v>300</v>
      </c>
      <c r="AY38" s="43" t="s">
        <v>155</v>
      </c>
      <c r="AZ38" s="43" t="s">
        <v>300</v>
      </c>
      <c r="BA38" s="44" t="n">
        <v>14508</v>
      </c>
      <c r="BB38" s="44" t="n">
        <v>15137</v>
      </c>
      <c r="BC38" s="39" t="n">
        <v>0</v>
      </c>
      <c r="BD38" s="39" t="n">
        <v>10000</v>
      </c>
      <c r="BE38" s="39" t="n">
        <v>3463</v>
      </c>
      <c r="BF38" s="39" t="n">
        <v>11776</v>
      </c>
      <c r="BG38" s="39" t="n">
        <v>1562.3</v>
      </c>
      <c r="BH38" s="39" t="n">
        <v>1562.3</v>
      </c>
      <c r="BI38" s="45" t="s">
        <v>211</v>
      </c>
      <c r="BJ38" s="45" t="n">
        <v>1</v>
      </c>
      <c r="BK38" s="37" t="n">
        <v>170</v>
      </c>
      <c r="BL38" s="37" t="n">
        <v>509</v>
      </c>
      <c r="BM38" s="37" t="n">
        <v>190</v>
      </c>
      <c r="BN38" s="37" t="n">
        <v>53</v>
      </c>
      <c r="BO38" s="37" t="n">
        <v>6</v>
      </c>
      <c r="BP38" s="37" t="n">
        <v>8</v>
      </c>
      <c r="BQ38" s="37" t="n">
        <v>57</v>
      </c>
      <c r="BR38" s="37" t="n">
        <v>17</v>
      </c>
      <c r="BS38" s="37" t="n">
        <v>13</v>
      </c>
      <c r="BT38" s="37" t="n">
        <v>1</v>
      </c>
      <c r="BU38" s="37" t="n">
        <v>75</v>
      </c>
      <c r="BV38" s="37" t="n">
        <v>83</v>
      </c>
      <c r="BW38" s="37" t="s">
        <v>212</v>
      </c>
      <c r="BX38" s="37" t="n">
        <v>2008</v>
      </c>
      <c r="BY38" s="37" t="s">
        <v>168</v>
      </c>
      <c r="BZ38" s="46" t="s">
        <v>213</v>
      </c>
      <c r="CA38" s="46" t="n">
        <v>2015</v>
      </c>
      <c r="CB38" s="41" t="s">
        <v>486</v>
      </c>
      <c r="CC38" s="46" t="s">
        <v>155</v>
      </c>
      <c r="CD38" s="46" t="s">
        <v>155</v>
      </c>
      <c r="CE38" s="46" t="s">
        <v>487</v>
      </c>
      <c r="CF38" s="39" t="n">
        <v>256</v>
      </c>
      <c r="CG38" s="39" t="n">
        <v>167</v>
      </c>
      <c r="CH38" s="39" t="n">
        <v>0</v>
      </c>
      <c r="CI38" s="39" t="n">
        <v>0</v>
      </c>
      <c r="CJ38" s="39" t="n">
        <v>0</v>
      </c>
      <c r="CK38" s="39" t="n">
        <v>89</v>
      </c>
      <c r="CL38" s="39" t="n">
        <v>0</v>
      </c>
      <c r="CM38" s="39" t="n">
        <v>0</v>
      </c>
      <c r="CN38" s="46" t="s">
        <v>155</v>
      </c>
      <c r="CO38" s="39" t="n">
        <v>37.4</v>
      </c>
      <c r="CP38" s="39" t="n">
        <v>37.4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 t="n">
        <v>0</v>
      </c>
      <c r="CV38" s="39" t="n">
        <v>0</v>
      </c>
      <c r="CW38" s="39" t="n">
        <v>0</v>
      </c>
      <c r="CX38" s="39" t="n">
        <v>37.4</v>
      </c>
      <c r="CY38" s="39" t="n">
        <v>37.4</v>
      </c>
      <c r="CZ38" s="39" t="n">
        <v>0</v>
      </c>
      <c r="DA38" s="39" t="n">
        <v>0</v>
      </c>
      <c r="DB38" s="39" t="n">
        <v>0</v>
      </c>
      <c r="DC38" s="39" t="n">
        <v>0</v>
      </c>
      <c r="DD38" s="39" t="n">
        <v>0</v>
      </c>
      <c r="DE38" s="39" t="n">
        <v>0</v>
      </c>
      <c r="DF38" s="47" t="s">
        <v>155</v>
      </c>
      <c r="DG38" s="39" t="n">
        <v>0</v>
      </c>
      <c r="DH38" s="47" t="s">
        <v>155</v>
      </c>
      <c r="DI38" s="47" t="s">
        <v>155</v>
      </c>
      <c r="DJ38" s="47" t="s">
        <v>155</v>
      </c>
      <c r="DK38" s="47" t="s">
        <v>155</v>
      </c>
      <c r="DL38" s="47" t="s">
        <v>155</v>
      </c>
      <c r="DM38" s="47" t="n">
        <v>70</v>
      </c>
      <c r="DN38" s="33"/>
    </row>
    <row r="39" s="48" customFormat="true" ht="61.5" hidden="false" customHeight="true" outlineLevel="0" collapsed="false">
      <c r="A39" s="33" t="n">
        <v>26</v>
      </c>
      <c r="B39" s="34" t="s">
        <v>488</v>
      </c>
      <c r="C39" s="35" t="s">
        <v>489</v>
      </c>
      <c r="D39" s="34" t="s">
        <v>490</v>
      </c>
      <c r="E39" s="34" t="s">
        <v>149</v>
      </c>
      <c r="F39" s="36" t="s">
        <v>150</v>
      </c>
      <c r="G39" s="36" t="s">
        <v>151</v>
      </c>
      <c r="H39" s="34" t="s">
        <v>489</v>
      </c>
      <c r="I39" s="34" t="s">
        <v>489</v>
      </c>
      <c r="J39" s="53" t="n">
        <v>15600</v>
      </c>
      <c r="K39" s="37" t="n">
        <v>1</v>
      </c>
      <c r="L39" s="37" t="n">
        <v>1</v>
      </c>
      <c r="M39" s="36" t="s">
        <v>221</v>
      </c>
      <c r="N39" s="53" t="n">
        <v>15600</v>
      </c>
      <c r="O39" s="37" t="n">
        <v>1</v>
      </c>
      <c r="P39" s="37" t="n">
        <v>15008</v>
      </c>
      <c r="Q39" s="37" t="n">
        <v>13071</v>
      </c>
      <c r="R39" s="37" t="n">
        <v>1877</v>
      </c>
      <c r="S39" s="37" t="n">
        <v>60</v>
      </c>
      <c r="T39" s="38" t="n">
        <v>42.5</v>
      </c>
      <c r="U39" s="38" t="n">
        <v>40.6</v>
      </c>
      <c r="V39" s="38" t="n">
        <v>0</v>
      </c>
      <c r="W39" s="38" t="n">
        <v>0</v>
      </c>
      <c r="X39" s="38" t="n">
        <v>42.5</v>
      </c>
      <c r="Y39" s="38" t="n">
        <v>40.6</v>
      </c>
      <c r="Z39" s="38" t="n">
        <v>0</v>
      </c>
      <c r="AA39" s="38" t="s">
        <v>155</v>
      </c>
      <c r="AB39" s="38" t="n">
        <v>0</v>
      </c>
      <c r="AC39" s="38" t="s">
        <v>155</v>
      </c>
      <c r="AD39" s="38" t="n">
        <v>7.6</v>
      </c>
      <c r="AE39" s="38" t="n">
        <v>7.6</v>
      </c>
      <c r="AF39" s="38" t="n">
        <v>0</v>
      </c>
      <c r="AG39" s="37" t="n">
        <v>176</v>
      </c>
      <c r="AH39" s="39" t="n">
        <v>955</v>
      </c>
      <c r="AI39" s="39" t="n">
        <v>875</v>
      </c>
      <c r="AJ39" s="39" t="n">
        <v>76</v>
      </c>
      <c r="AK39" s="39" t="n">
        <v>4</v>
      </c>
      <c r="AL39" s="39" t="n">
        <v>0</v>
      </c>
      <c r="AM39" s="40" t="n">
        <v>0.16</v>
      </c>
      <c r="AN39" s="40" t="n">
        <v>0.31</v>
      </c>
      <c r="AO39" s="40" t="n">
        <v>0</v>
      </c>
      <c r="AP39" s="40" t="n">
        <v>0</v>
      </c>
      <c r="AQ39" s="41" t="n">
        <v>12292</v>
      </c>
      <c r="AR39" s="41" t="n">
        <v>256</v>
      </c>
      <c r="AS39" s="40" t="n">
        <v>0.8</v>
      </c>
      <c r="AT39" s="34" t="s">
        <v>491</v>
      </c>
      <c r="AU39" s="42" t="s">
        <v>489</v>
      </c>
      <c r="AV39" s="43" t="s">
        <v>492</v>
      </c>
      <c r="AW39" s="43" t="s">
        <v>151</v>
      </c>
      <c r="AX39" s="43" t="s">
        <v>493</v>
      </c>
      <c r="AY39" s="43" t="s">
        <v>494</v>
      </c>
      <c r="AZ39" s="43" t="s">
        <v>494</v>
      </c>
      <c r="BA39" s="44" t="n">
        <v>3700</v>
      </c>
      <c r="BB39" s="44" t="n">
        <v>5100</v>
      </c>
      <c r="BC39" s="39" t="n">
        <v>0</v>
      </c>
      <c r="BD39" s="39" t="n">
        <v>3700</v>
      </c>
      <c r="BE39" s="39" t="n">
        <v>5100</v>
      </c>
      <c r="BF39" s="39" t="n">
        <v>5100</v>
      </c>
      <c r="BG39" s="39" t="n">
        <v>951</v>
      </c>
      <c r="BH39" s="39" t="n">
        <v>951</v>
      </c>
      <c r="BI39" s="45" t="s">
        <v>211</v>
      </c>
      <c r="BJ39" s="45" t="n">
        <v>1</v>
      </c>
      <c r="BK39" s="37" t="n">
        <v>1481</v>
      </c>
      <c r="BL39" s="37" t="n">
        <v>1993</v>
      </c>
      <c r="BM39" s="37" t="n">
        <v>453</v>
      </c>
      <c r="BN39" s="37" t="n">
        <v>89</v>
      </c>
      <c r="BO39" s="37" t="n">
        <v>17</v>
      </c>
      <c r="BP39" s="37" t="n">
        <v>3</v>
      </c>
      <c r="BQ39" s="37" t="n">
        <v>22</v>
      </c>
      <c r="BR39" s="37" t="n">
        <v>5</v>
      </c>
      <c r="BS39" s="37" t="n">
        <v>12</v>
      </c>
      <c r="BT39" s="37" t="n">
        <v>1</v>
      </c>
      <c r="BU39" s="37" t="n">
        <v>0</v>
      </c>
      <c r="BV39" s="37" t="n">
        <v>0</v>
      </c>
      <c r="BW39" s="37" t="s">
        <v>155</v>
      </c>
      <c r="BX39" s="37" t="s">
        <v>155</v>
      </c>
      <c r="BY39" s="37" t="s">
        <v>155</v>
      </c>
      <c r="BZ39" s="46" t="s">
        <v>155</v>
      </c>
      <c r="CA39" s="46" t="s">
        <v>155</v>
      </c>
      <c r="CB39" s="41" t="s">
        <v>155</v>
      </c>
      <c r="CC39" s="46" t="s">
        <v>155</v>
      </c>
      <c r="CD39" s="46" t="s">
        <v>155</v>
      </c>
      <c r="CE39" s="46" t="s">
        <v>495</v>
      </c>
      <c r="CF39" s="39" t="n">
        <v>117.8</v>
      </c>
      <c r="CG39" s="39" t="n">
        <v>0</v>
      </c>
      <c r="CH39" s="39" t="n">
        <v>0</v>
      </c>
      <c r="CI39" s="39" t="n">
        <v>0</v>
      </c>
      <c r="CJ39" s="39" t="n">
        <v>0</v>
      </c>
      <c r="CK39" s="39" t="n">
        <v>117.8</v>
      </c>
      <c r="CL39" s="39" t="n">
        <v>0</v>
      </c>
      <c r="CM39" s="39" t="n">
        <v>0</v>
      </c>
      <c r="CN39" s="46" t="s">
        <v>155</v>
      </c>
      <c r="CO39" s="39" t="n">
        <v>3471.2</v>
      </c>
      <c r="CP39" s="39" t="n">
        <v>92.5</v>
      </c>
      <c r="CQ39" s="39" t="n">
        <v>3378.8</v>
      </c>
      <c r="CR39" s="39" t="n">
        <v>0</v>
      </c>
      <c r="CS39" s="39" t="n">
        <v>0</v>
      </c>
      <c r="CT39" s="39" t="n">
        <v>0</v>
      </c>
      <c r="CU39" s="39" t="n">
        <v>0</v>
      </c>
      <c r="CV39" s="39" t="n">
        <v>0</v>
      </c>
      <c r="CW39" s="39" t="n">
        <v>0</v>
      </c>
      <c r="CX39" s="39" t="n">
        <v>3471.3</v>
      </c>
      <c r="CY39" s="39" t="n">
        <v>92.5</v>
      </c>
      <c r="CZ39" s="39" t="n">
        <v>0</v>
      </c>
      <c r="DA39" s="39" t="n">
        <v>3378.8</v>
      </c>
      <c r="DB39" s="39" t="n">
        <v>0</v>
      </c>
      <c r="DC39" s="39" t="n">
        <v>0</v>
      </c>
      <c r="DD39" s="39" t="n">
        <v>0</v>
      </c>
      <c r="DE39" s="39" t="n">
        <v>0</v>
      </c>
      <c r="DF39" s="47" t="s">
        <v>155</v>
      </c>
      <c r="DG39" s="39" t="n">
        <v>0</v>
      </c>
      <c r="DH39" s="47" t="s">
        <v>155</v>
      </c>
      <c r="DI39" s="47" t="s">
        <v>496</v>
      </c>
      <c r="DJ39" s="47" t="n">
        <v>97</v>
      </c>
      <c r="DK39" s="47" t="s">
        <v>155</v>
      </c>
      <c r="DL39" s="47" t="s">
        <v>155</v>
      </c>
      <c r="DM39" s="47" t="n">
        <v>50</v>
      </c>
      <c r="DN39" s="33"/>
    </row>
    <row r="40" s="48" customFormat="true" ht="89.25" hidden="false" customHeight="true" outlineLevel="0" collapsed="false">
      <c r="A40" s="33" t="n">
        <v>27</v>
      </c>
      <c r="B40" s="34" t="s">
        <v>497</v>
      </c>
      <c r="C40" s="35" t="s">
        <v>498</v>
      </c>
      <c r="D40" s="34" t="s">
        <v>499</v>
      </c>
      <c r="E40" s="34" t="s">
        <v>149</v>
      </c>
      <c r="F40" s="36" t="s">
        <v>150</v>
      </c>
      <c r="G40" s="36" t="s">
        <v>151</v>
      </c>
      <c r="H40" s="34" t="s">
        <v>498</v>
      </c>
      <c r="I40" s="34" t="s">
        <v>498</v>
      </c>
      <c r="J40" s="53" t="n">
        <v>25400</v>
      </c>
      <c r="K40" s="37" t="n">
        <v>1</v>
      </c>
      <c r="L40" s="37" t="n">
        <v>1</v>
      </c>
      <c r="M40" s="56" t="s">
        <v>221</v>
      </c>
      <c r="N40" s="53" t="n">
        <v>25400</v>
      </c>
      <c r="O40" s="37" t="n">
        <v>1</v>
      </c>
      <c r="P40" s="37" t="n">
        <v>15365</v>
      </c>
      <c r="Q40" s="37" t="n">
        <v>13009</v>
      </c>
      <c r="R40" s="37" t="n">
        <v>2356</v>
      </c>
      <c r="S40" s="37" t="n">
        <v>0</v>
      </c>
      <c r="T40" s="38" t="n">
        <v>8.3</v>
      </c>
      <c r="U40" s="38" t="n">
        <v>6.6</v>
      </c>
      <c r="V40" s="38" t="n">
        <v>29.5</v>
      </c>
      <c r="W40" s="38" t="n">
        <v>29.5</v>
      </c>
      <c r="X40" s="38" t="n">
        <v>37.8</v>
      </c>
      <c r="Y40" s="38" t="n">
        <v>36.1</v>
      </c>
      <c r="Z40" s="38" t="n">
        <v>0</v>
      </c>
      <c r="AA40" s="38" t="s">
        <v>500</v>
      </c>
      <c r="AB40" s="38" t="n">
        <v>1</v>
      </c>
      <c r="AC40" s="38" t="s">
        <v>501</v>
      </c>
      <c r="AD40" s="38" t="n">
        <v>0.1</v>
      </c>
      <c r="AE40" s="38" t="n">
        <v>0.1</v>
      </c>
      <c r="AF40" s="38" t="n">
        <v>0.1</v>
      </c>
      <c r="AG40" s="37" t="n">
        <v>0</v>
      </c>
      <c r="AH40" s="39" t="n">
        <v>1208</v>
      </c>
      <c r="AI40" s="39" t="n">
        <v>1201</v>
      </c>
      <c r="AJ40" s="39" t="n">
        <v>7</v>
      </c>
      <c r="AK40" s="39" t="n">
        <v>0</v>
      </c>
      <c r="AL40" s="39" t="n">
        <v>0</v>
      </c>
      <c r="AM40" s="40" t="n">
        <v>0.1</v>
      </c>
      <c r="AN40" s="40" t="n">
        <v>0.39</v>
      </c>
      <c r="AO40" s="40" t="n">
        <v>0.01</v>
      </c>
      <c r="AP40" s="40" t="n">
        <v>0.006</v>
      </c>
      <c r="AQ40" s="41" t="n">
        <v>13009</v>
      </c>
      <c r="AR40" s="41" t="n">
        <v>10035</v>
      </c>
      <c r="AS40" s="40" t="n">
        <v>0.891</v>
      </c>
      <c r="AT40" s="34" t="s">
        <v>502</v>
      </c>
      <c r="AU40" s="42" t="s">
        <v>498</v>
      </c>
      <c r="AV40" s="43" t="s">
        <v>503</v>
      </c>
      <c r="AW40" s="43" t="s">
        <v>151</v>
      </c>
      <c r="AX40" s="43" t="s">
        <v>493</v>
      </c>
      <c r="AY40" s="43" t="s">
        <v>504</v>
      </c>
      <c r="AZ40" s="43" t="s">
        <v>504</v>
      </c>
      <c r="BA40" s="44" t="n">
        <v>3310</v>
      </c>
      <c r="BB40" s="44" t="n">
        <v>7222</v>
      </c>
      <c r="BC40" s="39" t="n">
        <v>0</v>
      </c>
      <c r="BD40" s="39" t="n">
        <v>6000</v>
      </c>
      <c r="BE40" s="39" t="n">
        <v>2236</v>
      </c>
      <c r="BF40" s="39" t="n">
        <v>7222</v>
      </c>
      <c r="BG40" s="39" t="n">
        <v>1208</v>
      </c>
      <c r="BH40" s="39" t="n">
        <v>1208</v>
      </c>
      <c r="BI40" s="45" t="s">
        <v>211</v>
      </c>
      <c r="BJ40" s="45" t="n">
        <v>1</v>
      </c>
      <c r="BK40" s="37" t="n">
        <v>260</v>
      </c>
      <c r="BL40" s="37" t="n">
        <v>680</v>
      </c>
      <c r="BM40" s="37" t="n">
        <v>156</v>
      </c>
      <c r="BN40" s="37" t="n">
        <v>69</v>
      </c>
      <c r="BO40" s="37" t="n">
        <v>23</v>
      </c>
      <c r="BP40" s="37" t="n">
        <v>4</v>
      </c>
      <c r="BQ40" s="37" t="n">
        <v>31</v>
      </c>
      <c r="BR40" s="37" t="n">
        <v>7</v>
      </c>
      <c r="BS40" s="37" t="n">
        <v>9</v>
      </c>
      <c r="BT40" s="37" t="n">
        <v>1</v>
      </c>
      <c r="BU40" s="37" t="n">
        <v>85</v>
      </c>
      <c r="BV40" s="37" t="n">
        <v>90</v>
      </c>
      <c r="BW40" s="37" t="s">
        <v>155</v>
      </c>
      <c r="BX40" s="37" t="s">
        <v>155</v>
      </c>
      <c r="BY40" s="37" t="s">
        <v>155</v>
      </c>
      <c r="BZ40" s="46" t="s">
        <v>213</v>
      </c>
      <c r="CA40" s="46" t="s">
        <v>155</v>
      </c>
      <c r="CB40" s="41" t="s">
        <v>155</v>
      </c>
      <c r="CC40" s="46" t="s">
        <v>155</v>
      </c>
      <c r="CD40" s="46" t="s">
        <v>155</v>
      </c>
      <c r="CE40" s="46" t="s">
        <v>505</v>
      </c>
      <c r="CF40" s="39" t="n">
        <v>276.3</v>
      </c>
      <c r="CG40" s="39" t="n">
        <v>276.3</v>
      </c>
      <c r="CH40" s="39" t="n">
        <v>0</v>
      </c>
      <c r="CI40" s="39" t="n">
        <v>0</v>
      </c>
      <c r="CJ40" s="39" t="n">
        <v>0</v>
      </c>
      <c r="CK40" s="39" t="n">
        <v>0</v>
      </c>
      <c r="CL40" s="39" t="n">
        <v>0</v>
      </c>
      <c r="CM40" s="39" t="n">
        <v>0</v>
      </c>
      <c r="CN40" s="46" t="s">
        <v>155</v>
      </c>
      <c r="CO40" s="39" t="n">
        <v>172.7</v>
      </c>
      <c r="CP40" s="39" t="n">
        <v>0</v>
      </c>
      <c r="CQ40" s="39" t="n">
        <v>114.2</v>
      </c>
      <c r="CR40" s="39" t="n">
        <v>58.5</v>
      </c>
      <c r="CS40" s="39" t="n">
        <v>0</v>
      </c>
      <c r="CT40" s="39" t="n">
        <v>0</v>
      </c>
      <c r="CU40" s="39" t="n">
        <v>0</v>
      </c>
      <c r="CV40" s="39" t="n">
        <v>0</v>
      </c>
      <c r="CW40" s="39" t="n">
        <v>0</v>
      </c>
      <c r="CX40" s="39" t="n">
        <v>172.7</v>
      </c>
      <c r="CY40" s="39" t="n">
        <v>172.7</v>
      </c>
      <c r="CZ40" s="39" t="n">
        <v>0</v>
      </c>
      <c r="DA40" s="39" t="n">
        <v>0</v>
      </c>
      <c r="DB40" s="39" t="n">
        <v>0</v>
      </c>
      <c r="DC40" s="39" t="n">
        <v>0</v>
      </c>
      <c r="DD40" s="39" t="n">
        <v>0</v>
      </c>
      <c r="DE40" s="39" t="n">
        <v>0</v>
      </c>
      <c r="DF40" s="47" t="s">
        <v>155</v>
      </c>
      <c r="DG40" s="39" t="n">
        <v>0</v>
      </c>
      <c r="DH40" s="47" t="s">
        <v>155</v>
      </c>
      <c r="DI40" s="47" t="s">
        <v>155</v>
      </c>
      <c r="DJ40" s="47" t="s">
        <v>155</v>
      </c>
      <c r="DK40" s="47" t="s">
        <v>155</v>
      </c>
      <c r="DL40" s="47" t="s">
        <v>155</v>
      </c>
      <c r="DM40" s="47" t="n">
        <v>91.1</v>
      </c>
      <c r="DN40" s="33"/>
    </row>
    <row r="41" s="48" customFormat="true" ht="126" hidden="false" customHeight="true" outlineLevel="0" collapsed="false">
      <c r="A41" s="33" t="n">
        <v>28</v>
      </c>
      <c r="B41" s="34" t="s">
        <v>506</v>
      </c>
      <c r="C41" s="35" t="s">
        <v>507</v>
      </c>
      <c r="D41" s="34" t="s">
        <v>508</v>
      </c>
      <c r="E41" s="34" t="s">
        <v>149</v>
      </c>
      <c r="F41" s="36" t="s">
        <v>150</v>
      </c>
      <c r="G41" s="36" t="s">
        <v>151</v>
      </c>
      <c r="H41" s="34" t="s">
        <v>507</v>
      </c>
      <c r="I41" s="34" t="s">
        <v>507</v>
      </c>
      <c r="J41" s="53" t="n">
        <v>60800</v>
      </c>
      <c r="K41" s="37" t="n">
        <v>1</v>
      </c>
      <c r="L41" s="37" t="n">
        <v>1</v>
      </c>
      <c r="M41" s="36" t="s">
        <v>256</v>
      </c>
      <c r="N41" s="53" t="n">
        <v>60800</v>
      </c>
      <c r="O41" s="37" t="n">
        <v>1</v>
      </c>
      <c r="P41" s="37" t="n">
        <v>16025</v>
      </c>
      <c r="Q41" s="37" t="n">
        <v>15745</v>
      </c>
      <c r="R41" s="37" t="n">
        <v>280</v>
      </c>
      <c r="S41" s="37" t="n">
        <v>0</v>
      </c>
      <c r="T41" s="38" t="n">
        <v>95.9</v>
      </c>
      <c r="U41" s="38" t="n">
        <v>68.1</v>
      </c>
      <c r="V41" s="38" t="n">
        <v>0</v>
      </c>
      <c r="W41" s="38" t="n">
        <v>0</v>
      </c>
      <c r="X41" s="38" t="n">
        <v>95.9</v>
      </c>
      <c r="Y41" s="38" t="n">
        <v>68.1</v>
      </c>
      <c r="Z41" s="38" t="n">
        <v>30.3</v>
      </c>
      <c r="AA41" s="38" t="s">
        <v>155</v>
      </c>
      <c r="AB41" s="38" t="n">
        <v>0</v>
      </c>
      <c r="AC41" s="38" t="s">
        <v>155</v>
      </c>
      <c r="AD41" s="38" t="n">
        <v>1.4</v>
      </c>
      <c r="AE41" s="38" t="n">
        <v>1.4</v>
      </c>
      <c r="AF41" s="38" t="n">
        <v>0</v>
      </c>
      <c r="AG41" s="37" t="n">
        <v>39</v>
      </c>
      <c r="AH41" s="39" t="n">
        <v>6567.8</v>
      </c>
      <c r="AI41" s="39" t="n">
        <v>6566.2</v>
      </c>
      <c r="AJ41" s="39" t="n">
        <v>1.6</v>
      </c>
      <c r="AK41" s="39" t="n">
        <v>0</v>
      </c>
      <c r="AL41" s="39" t="n">
        <v>0</v>
      </c>
      <c r="AM41" s="40" t="n">
        <v>0.79</v>
      </c>
      <c r="AN41" s="40" t="n">
        <v>0.79</v>
      </c>
      <c r="AO41" s="40" t="n">
        <v>0</v>
      </c>
      <c r="AP41" s="40" t="n">
        <v>0</v>
      </c>
      <c r="AQ41" s="41" t="n">
        <v>8297</v>
      </c>
      <c r="AR41" s="41" t="n">
        <v>31221</v>
      </c>
      <c r="AS41" s="40" t="n">
        <v>0.65</v>
      </c>
      <c r="AT41" s="34" t="s">
        <v>509</v>
      </c>
      <c r="AU41" s="42" t="s">
        <v>510</v>
      </c>
      <c r="AV41" s="43" t="s">
        <v>511</v>
      </c>
      <c r="AW41" s="43" t="s">
        <v>151</v>
      </c>
      <c r="AX41" s="43" t="s">
        <v>155</v>
      </c>
      <c r="AY41" s="43" t="s">
        <v>155</v>
      </c>
      <c r="AZ41" s="43" t="s">
        <v>151</v>
      </c>
      <c r="BA41" s="44" t="n">
        <v>24000</v>
      </c>
      <c r="BB41" s="44" t="n">
        <v>30000</v>
      </c>
      <c r="BC41" s="39" t="n">
        <v>0</v>
      </c>
      <c r="BD41" s="39" t="n">
        <v>24000</v>
      </c>
      <c r="BE41" s="39" t="n">
        <v>9300</v>
      </c>
      <c r="BF41" s="39" t="n">
        <v>25860</v>
      </c>
      <c r="BG41" s="39" t="n">
        <v>6567.8</v>
      </c>
      <c r="BH41" s="39" t="n">
        <v>6567.8</v>
      </c>
      <c r="BI41" s="45" t="s">
        <v>512</v>
      </c>
      <c r="BJ41" s="45" t="n">
        <v>0</v>
      </c>
      <c r="BK41" s="37" t="n">
        <v>132</v>
      </c>
      <c r="BL41" s="37" t="n">
        <v>605</v>
      </c>
      <c r="BM41" s="37" t="n">
        <v>159</v>
      </c>
      <c r="BN41" s="37" t="n">
        <v>17</v>
      </c>
      <c r="BO41" s="37" t="n">
        <v>2</v>
      </c>
      <c r="BP41" s="37" t="n">
        <v>49</v>
      </c>
      <c r="BQ41" s="37" t="n">
        <v>229</v>
      </c>
      <c r="BR41" s="37" t="n">
        <v>39</v>
      </c>
      <c r="BS41" s="37" t="n">
        <v>11</v>
      </c>
      <c r="BT41" s="37" t="n">
        <v>2</v>
      </c>
      <c r="BU41" s="37" t="n">
        <v>37</v>
      </c>
      <c r="BV41" s="37" t="n">
        <v>17</v>
      </c>
      <c r="BW41" s="37" t="s">
        <v>176</v>
      </c>
      <c r="BX41" s="37" t="n">
        <v>2007</v>
      </c>
      <c r="BY41" s="37" t="s">
        <v>212</v>
      </c>
      <c r="BZ41" s="46" t="n">
        <v>2010</v>
      </c>
      <c r="CA41" s="46" t="n">
        <v>2014</v>
      </c>
      <c r="CB41" s="41" t="s">
        <v>513</v>
      </c>
      <c r="CC41" s="46" t="n">
        <v>2014</v>
      </c>
      <c r="CD41" s="46" t="n">
        <v>2014</v>
      </c>
      <c r="CE41" s="46" t="s">
        <v>155</v>
      </c>
      <c r="CF41" s="39" t="n">
        <v>4862.5</v>
      </c>
      <c r="CG41" s="39" t="n">
        <v>0</v>
      </c>
      <c r="CH41" s="39" t="n">
        <v>0</v>
      </c>
      <c r="CI41" s="39" t="n">
        <v>0</v>
      </c>
      <c r="CJ41" s="39" t="n">
        <v>4862.5</v>
      </c>
      <c r="CK41" s="39" t="n">
        <v>0</v>
      </c>
      <c r="CL41" s="39" t="n">
        <v>0</v>
      </c>
      <c r="CM41" s="39" t="n">
        <v>0</v>
      </c>
      <c r="CN41" s="46" t="s">
        <v>155</v>
      </c>
      <c r="CO41" s="39" t="n">
        <v>398.6</v>
      </c>
      <c r="CP41" s="39" t="n">
        <v>0</v>
      </c>
      <c r="CQ41" s="39" t="n">
        <v>398.6</v>
      </c>
      <c r="CR41" s="39" t="n">
        <v>0</v>
      </c>
      <c r="CS41" s="39" t="n">
        <v>1018.7</v>
      </c>
      <c r="CT41" s="39" t="n">
        <v>1018.7</v>
      </c>
      <c r="CU41" s="39" t="n">
        <v>0</v>
      </c>
      <c r="CV41" s="39" t="n">
        <v>0</v>
      </c>
      <c r="CW41" s="39" t="n">
        <v>0</v>
      </c>
      <c r="CX41" s="39" t="n">
        <v>1417.3</v>
      </c>
      <c r="CY41" s="39" t="n">
        <v>398.6</v>
      </c>
      <c r="CZ41" s="39" t="n">
        <v>0</v>
      </c>
      <c r="DA41" s="39" t="n">
        <v>0</v>
      </c>
      <c r="DB41" s="39" t="n">
        <v>0</v>
      </c>
      <c r="DC41" s="39" t="n">
        <v>0</v>
      </c>
      <c r="DD41" s="39" t="n">
        <v>0</v>
      </c>
      <c r="DE41" s="39" t="n">
        <v>0</v>
      </c>
      <c r="DF41" s="47" t="s">
        <v>155</v>
      </c>
      <c r="DG41" s="39" t="n">
        <v>1018.7</v>
      </c>
      <c r="DH41" s="47" t="s">
        <v>514</v>
      </c>
      <c r="DI41" s="47" t="s">
        <v>515</v>
      </c>
      <c r="DJ41" s="47" t="n">
        <v>18</v>
      </c>
      <c r="DK41" s="47" t="s">
        <v>516</v>
      </c>
      <c r="DL41" s="47" t="s">
        <v>517</v>
      </c>
      <c r="DM41" s="47" t="n">
        <v>99</v>
      </c>
      <c r="DN41" s="33" t="s">
        <v>518</v>
      </c>
    </row>
    <row r="42" s="48" customFormat="true" ht="94.5" hidden="false" customHeight="true" outlineLevel="0" collapsed="false">
      <c r="A42" s="33" t="n">
        <v>29</v>
      </c>
      <c r="B42" s="34" t="s">
        <v>519</v>
      </c>
      <c r="C42" s="35" t="s">
        <v>520</v>
      </c>
      <c r="D42" s="34" t="s">
        <v>521</v>
      </c>
      <c r="E42" s="34" t="s">
        <v>149</v>
      </c>
      <c r="F42" s="36" t="s">
        <v>150</v>
      </c>
      <c r="G42" s="36" t="s">
        <v>151</v>
      </c>
      <c r="H42" s="34" t="s">
        <v>520</v>
      </c>
      <c r="I42" s="34" t="s">
        <v>522</v>
      </c>
      <c r="J42" s="53" t="n">
        <v>24600</v>
      </c>
      <c r="K42" s="37" t="n">
        <v>1</v>
      </c>
      <c r="L42" s="37" t="n">
        <v>1</v>
      </c>
      <c r="M42" s="36" t="s">
        <v>183</v>
      </c>
      <c r="N42" s="53" t="n">
        <v>26170</v>
      </c>
      <c r="O42" s="37" t="n">
        <v>1</v>
      </c>
      <c r="P42" s="37" t="n">
        <v>20913</v>
      </c>
      <c r="Q42" s="37" t="n">
        <v>19831</v>
      </c>
      <c r="R42" s="37" t="n">
        <v>1057</v>
      </c>
      <c r="S42" s="37" t="n">
        <v>25</v>
      </c>
      <c r="T42" s="38" t="n">
        <v>38.1</v>
      </c>
      <c r="U42" s="38" t="n">
        <v>36.1</v>
      </c>
      <c r="V42" s="38" t="n">
        <v>16.2</v>
      </c>
      <c r="W42" s="38" t="n">
        <v>16.2</v>
      </c>
      <c r="X42" s="38" t="n">
        <v>54.3</v>
      </c>
      <c r="Y42" s="38" t="n">
        <v>52.3</v>
      </c>
      <c r="Z42" s="38" t="n">
        <v>39.8</v>
      </c>
      <c r="AA42" s="38" t="s">
        <v>155</v>
      </c>
      <c r="AB42" s="38" t="n">
        <v>0</v>
      </c>
      <c r="AC42" s="38" t="s">
        <v>155</v>
      </c>
      <c r="AD42" s="38" t="n">
        <v>0.1</v>
      </c>
      <c r="AE42" s="38" t="n">
        <v>0.1</v>
      </c>
      <c r="AF42" s="38" t="n">
        <v>0.6</v>
      </c>
      <c r="AG42" s="37" t="n">
        <v>25</v>
      </c>
      <c r="AH42" s="39" t="n">
        <v>785.6</v>
      </c>
      <c r="AI42" s="39" t="n">
        <v>743.4</v>
      </c>
      <c r="AJ42" s="39" t="n">
        <v>4.1</v>
      </c>
      <c r="AK42" s="39" t="n">
        <v>0.9</v>
      </c>
      <c r="AL42" s="39" t="n">
        <v>37.2</v>
      </c>
      <c r="AM42" s="40" t="n">
        <v>0.06</v>
      </c>
      <c r="AN42" s="40" t="n">
        <v>0.18</v>
      </c>
      <c r="AO42" s="40" t="n">
        <v>0.01</v>
      </c>
      <c r="AP42" s="40" t="n">
        <v>0.01</v>
      </c>
      <c r="AQ42" s="41" t="n">
        <v>20913</v>
      </c>
      <c r="AR42" s="41" t="n">
        <v>4500</v>
      </c>
      <c r="AS42" s="40" t="n">
        <v>0.97</v>
      </c>
      <c r="AT42" s="34" t="s">
        <v>523</v>
      </c>
      <c r="AU42" s="42" t="s">
        <v>524</v>
      </c>
      <c r="AV42" s="43" t="s">
        <v>525</v>
      </c>
      <c r="AW42" s="43" t="s">
        <v>151</v>
      </c>
      <c r="AX42" s="43" t="s">
        <v>225</v>
      </c>
      <c r="AY42" s="43" t="s">
        <v>155</v>
      </c>
      <c r="AZ42" s="43" t="s">
        <v>225</v>
      </c>
      <c r="BA42" s="44" t="n">
        <v>14730</v>
      </c>
      <c r="BB42" s="44" t="n">
        <v>16480</v>
      </c>
      <c r="BC42" s="39" t="n">
        <v>0</v>
      </c>
      <c r="BD42" s="39" t="n">
        <v>14730</v>
      </c>
      <c r="BE42" s="39" t="n">
        <v>5590</v>
      </c>
      <c r="BF42" s="39" t="n">
        <v>12860</v>
      </c>
      <c r="BG42" s="39" t="n">
        <v>2441.7</v>
      </c>
      <c r="BH42" s="39" t="n">
        <v>2441.7</v>
      </c>
      <c r="BI42" s="45" t="s">
        <v>211</v>
      </c>
      <c r="BJ42" s="45" t="n">
        <v>1</v>
      </c>
      <c r="BK42" s="37" t="n">
        <v>249</v>
      </c>
      <c r="BL42" s="37" t="n">
        <v>473</v>
      </c>
      <c r="BM42" s="37" t="n">
        <v>165</v>
      </c>
      <c r="BN42" s="37" t="n">
        <v>49</v>
      </c>
      <c r="BO42" s="37" t="n">
        <v>7</v>
      </c>
      <c r="BP42" s="37" t="n">
        <v>4</v>
      </c>
      <c r="BQ42" s="37" t="n">
        <v>26</v>
      </c>
      <c r="BR42" s="37" t="n">
        <v>8</v>
      </c>
      <c r="BS42" s="37" t="n">
        <v>9</v>
      </c>
      <c r="BT42" s="37" t="n">
        <v>1</v>
      </c>
      <c r="BU42" s="37" t="n">
        <v>0</v>
      </c>
      <c r="BV42" s="37" t="n">
        <v>0</v>
      </c>
      <c r="BW42" s="37" t="s">
        <v>155</v>
      </c>
      <c r="BX42" s="37" t="s">
        <v>155</v>
      </c>
      <c r="BY42" s="37" t="s">
        <v>212</v>
      </c>
      <c r="BZ42" s="46" t="n">
        <v>2015</v>
      </c>
      <c r="CA42" s="46" t="n">
        <v>2015</v>
      </c>
      <c r="CB42" s="41" t="s">
        <v>155</v>
      </c>
      <c r="CC42" s="46" t="s">
        <v>155</v>
      </c>
      <c r="CD42" s="46" t="s">
        <v>155</v>
      </c>
      <c r="CE42" s="46" t="s">
        <v>526</v>
      </c>
      <c r="CF42" s="39" t="n">
        <v>1020</v>
      </c>
      <c r="CG42" s="39" t="n">
        <v>0</v>
      </c>
      <c r="CH42" s="39" t="n">
        <v>0</v>
      </c>
      <c r="CI42" s="39" t="n">
        <v>0</v>
      </c>
      <c r="CJ42" s="39" t="n">
        <v>0</v>
      </c>
      <c r="CK42" s="39" t="n">
        <v>0</v>
      </c>
      <c r="CL42" s="39" t="n">
        <v>0</v>
      </c>
      <c r="CM42" s="39" t="n">
        <v>1020</v>
      </c>
      <c r="CN42" s="46" t="s">
        <v>527</v>
      </c>
      <c r="CO42" s="39" t="n">
        <v>295.3</v>
      </c>
      <c r="CP42" s="39" t="n">
        <v>6.3</v>
      </c>
      <c r="CQ42" s="39" t="n">
        <v>22.5</v>
      </c>
      <c r="CR42" s="39" t="n">
        <v>266.5</v>
      </c>
      <c r="CS42" s="39" t="n">
        <v>0</v>
      </c>
      <c r="CT42" s="39" t="n">
        <v>0</v>
      </c>
      <c r="CU42" s="39" t="n">
        <v>0</v>
      </c>
      <c r="CV42" s="39" t="n">
        <v>0</v>
      </c>
      <c r="CW42" s="39" t="n">
        <v>0</v>
      </c>
      <c r="CX42" s="39" t="n">
        <v>293.5</v>
      </c>
      <c r="CY42" s="39" t="n">
        <v>293.5</v>
      </c>
      <c r="CZ42" s="39" t="n">
        <v>0</v>
      </c>
      <c r="DA42" s="39" t="n">
        <v>0</v>
      </c>
      <c r="DB42" s="39" t="n">
        <v>0</v>
      </c>
      <c r="DC42" s="39" t="n">
        <v>0</v>
      </c>
      <c r="DD42" s="39" t="n">
        <v>0</v>
      </c>
      <c r="DE42" s="39" t="n">
        <v>0</v>
      </c>
      <c r="DF42" s="47" t="s">
        <v>155</v>
      </c>
      <c r="DG42" s="39" t="n">
        <v>0</v>
      </c>
      <c r="DH42" s="47" t="s">
        <v>155</v>
      </c>
      <c r="DI42" s="47" t="s">
        <v>155</v>
      </c>
      <c r="DJ42" s="47" t="s">
        <v>155</v>
      </c>
      <c r="DK42" s="47" t="s">
        <v>155</v>
      </c>
      <c r="DL42" s="47" t="s">
        <v>155</v>
      </c>
      <c r="DM42" s="47" t="n">
        <v>98</v>
      </c>
      <c r="DN42" s="33" t="s">
        <v>528</v>
      </c>
    </row>
    <row r="43" s="48" customFormat="true" ht="105" hidden="false" customHeight="true" outlineLevel="0" collapsed="false">
      <c r="A43" s="33" t="n">
        <v>30</v>
      </c>
      <c r="B43" s="34" t="s">
        <v>529</v>
      </c>
      <c r="C43" s="35" t="s">
        <v>530</v>
      </c>
      <c r="D43" s="34" t="s">
        <v>402</v>
      </c>
      <c r="E43" s="34" t="s">
        <v>149</v>
      </c>
      <c r="F43" s="36" t="s">
        <v>150</v>
      </c>
      <c r="G43" s="36" t="s">
        <v>151</v>
      </c>
      <c r="H43" s="34" t="s">
        <v>530</v>
      </c>
      <c r="I43" s="34" t="s">
        <v>530</v>
      </c>
      <c r="J43" s="53" t="n">
        <v>8700</v>
      </c>
      <c r="K43" s="37" t="n">
        <v>1</v>
      </c>
      <c r="L43" s="37" t="n">
        <v>3</v>
      </c>
      <c r="M43" s="36" t="s">
        <v>256</v>
      </c>
      <c r="N43" s="53" t="n">
        <v>8700</v>
      </c>
      <c r="O43" s="37" t="n">
        <v>3</v>
      </c>
      <c r="P43" s="37" t="n">
        <v>8447</v>
      </c>
      <c r="Q43" s="37" t="n">
        <v>6138</v>
      </c>
      <c r="R43" s="37" t="n">
        <v>2309</v>
      </c>
      <c r="S43" s="37" t="n">
        <v>0</v>
      </c>
      <c r="T43" s="38" t="n">
        <v>20.5</v>
      </c>
      <c r="U43" s="38" t="n">
        <v>15.6</v>
      </c>
      <c r="V43" s="38" t="n">
        <v>12.1</v>
      </c>
      <c r="W43" s="38" t="n">
        <v>12.1</v>
      </c>
      <c r="X43" s="38" t="n">
        <v>32.6</v>
      </c>
      <c r="Y43" s="38" t="n">
        <v>27.7</v>
      </c>
      <c r="Z43" s="38" t="n">
        <v>0</v>
      </c>
      <c r="AA43" s="38" t="s">
        <v>155</v>
      </c>
      <c r="AB43" s="38" t="n">
        <v>0</v>
      </c>
      <c r="AC43" s="38" t="s">
        <v>155</v>
      </c>
      <c r="AD43" s="38" t="n">
        <v>0.4</v>
      </c>
      <c r="AE43" s="38" t="n">
        <v>0.4</v>
      </c>
      <c r="AF43" s="38" t="n">
        <v>0</v>
      </c>
      <c r="AG43" s="37" t="n">
        <v>95</v>
      </c>
      <c r="AH43" s="39" t="n">
        <v>387</v>
      </c>
      <c r="AI43" s="39" t="n">
        <v>380.6</v>
      </c>
      <c r="AJ43" s="39" t="n">
        <v>6.4</v>
      </c>
      <c r="AK43" s="39" t="n">
        <v>0</v>
      </c>
      <c r="AL43" s="39" t="n">
        <v>0</v>
      </c>
      <c r="AM43" s="40" t="n">
        <v>0</v>
      </c>
      <c r="AN43" s="40" t="n">
        <v>0</v>
      </c>
      <c r="AO43" s="40" t="n">
        <v>0.05</v>
      </c>
      <c r="AP43" s="40" t="n">
        <v>0.05</v>
      </c>
      <c r="AQ43" s="41" t="n">
        <v>6138</v>
      </c>
      <c r="AR43" s="41" t="n">
        <v>0</v>
      </c>
      <c r="AS43" s="40" t="n">
        <v>0.71</v>
      </c>
      <c r="AT43" s="34" t="s">
        <v>531</v>
      </c>
      <c r="AU43" s="42" t="s">
        <v>532</v>
      </c>
      <c r="AV43" s="43" t="s">
        <v>533</v>
      </c>
      <c r="AW43" s="43" t="s">
        <v>151</v>
      </c>
      <c r="AX43" s="43" t="s">
        <v>300</v>
      </c>
      <c r="AY43" s="43" t="s">
        <v>534</v>
      </c>
      <c r="AZ43" s="43" t="s">
        <v>534</v>
      </c>
      <c r="BA43" s="44" t="n">
        <v>4500</v>
      </c>
      <c r="BB43" s="44" t="n">
        <v>5400</v>
      </c>
      <c r="BC43" s="39" t="n">
        <v>0</v>
      </c>
      <c r="BD43" s="39" t="n">
        <v>2100</v>
      </c>
      <c r="BE43" s="39" t="n">
        <v>3600</v>
      </c>
      <c r="BF43" s="39" t="n">
        <v>5400</v>
      </c>
      <c r="BG43" s="39" t="n">
        <v>387</v>
      </c>
      <c r="BH43" s="39" t="n">
        <v>387</v>
      </c>
      <c r="BI43" s="45" t="s">
        <v>466</v>
      </c>
      <c r="BJ43" s="45" t="n">
        <v>0</v>
      </c>
      <c r="BK43" s="37" t="n">
        <v>360</v>
      </c>
      <c r="BL43" s="37" t="n">
        <v>830</v>
      </c>
      <c r="BM43" s="37" t="n">
        <v>350</v>
      </c>
      <c r="BN43" s="37" t="n">
        <v>70</v>
      </c>
      <c r="BO43" s="37" t="n">
        <v>16</v>
      </c>
      <c r="BP43" s="37" t="n">
        <v>11</v>
      </c>
      <c r="BQ43" s="37" t="n">
        <v>33</v>
      </c>
      <c r="BR43" s="37" t="n">
        <v>11</v>
      </c>
      <c r="BS43" s="37" t="n">
        <v>34</v>
      </c>
      <c r="BT43" s="37" t="n">
        <v>7</v>
      </c>
      <c r="BU43" s="37" t="n">
        <v>0</v>
      </c>
      <c r="BV43" s="37" t="n">
        <v>0</v>
      </c>
      <c r="BW43" s="37" t="s">
        <v>155</v>
      </c>
      <c r="BX43" s="37" t="s">
        <v>155</v>
      </c>
      <c r="BY43" s="37" t="s">
        <v>168</v>
      </c>
      <c r="BZ43" s="46" t="n">
        <v>2010</v>
      </c>
      <c r="CA43" s="46" t="n">
        <v>2011</v>
      </c>
      <c r="CB43" s="41" t="s">
        <v>535</v>
      </c>
      <c r="CC43" s="46" t="n">
        <v>2011</v>
      </c>
      <c r="CD43" s="46" t="n">
        <v>2011</v>
      </c>
      <c r="CE43" s="46" t="s">
        <v>536</v>
      </c>
      <c r="CF43" s="39" t="n">
        <v>42</v>
      </c>
      <c r="CG43" s="39" t="n">
        <v>0</v>
      </c>
      <c r="CH43" s="39" t="n">
        <v>0</v>
      </c>
      <c r="CI43" s="39" t="n">
        <v>0</v>
      </c>
      <c r="CJ43" s="39" t="n">
        <v>0</v>
      </c>
      <c r="CK43" s="39" t="n">
        <v>42</v>
      </c>
      <c r="CL43" s="39" t="n">
        <v>0</v>
      </c>
      <c r="CM43" s="39" t="n">
        <v>0</v>
      </c>
      <c r="CN43" s="46" t="s">
        <v>155</v>
      </c>
      <c r="CO43" s="39" t="n">
        <v>605.2</v>
      </c>
      <c r="CP43" s="39" t="n">
        <v>298.3</v>
      </c>
      <c r="CQ43" s="39" t="n">
        <v>306.9</v>
      </c>
      <c r="CR43" s="39" t="n">
        <v>0</v>
      </c>
      <c r="CS43" s="39" t="n">
        <v>3564.4</v>
      </c>
      <c r="CT43" s="39" t="n">
        <v>0</v>
      </c>
      <c r="CU43" s="39" t="n">
        <v>3564.4</v>
      </c>
      <c r="CV43" s="39" t="n">
        <v>0</v>
      </c>
      <c r="CW43" s="39" t="n">
        <v>0</v>
      </c>
      <c r="CX43" s="39" t="n">
        <v>4169.6</v>
      </c>
      <c r="CY43" s="39" t="n">
        <v>939.1</v>
      </c>
      <c r="CZ43" s="39" t="n">
        <v>0</v>
      </c>
      <c r="DA43" s="39" t="n">
        <v>200.8</v>
      </c>
      <c r="DB43" s="39" t="n">
        <v>0</v>
      </c>
      <c r="DC43" s="39" t="n">
        <v>0</v>
      </c>
      <c r="DD43" s="39" t="n">
        <v>0</v>
      </c>
      <c r="DE43" s="39" t="n">
        <v>3029.7</v>
      </c>
      <c r="DF43" s="47" t="s">
        <v>537</v>
      </c>
      <c r="DG43" s="39" t="n">
        <v>0</v>
      </c>
      <c r="DH43" s="47" t="s">
        <v>155</v>
      </c>
      <c r="DI43" s="47" t="s">
        <v>538</v>
      </c>
      <c r="DJ43" s="47" t="n">
        <v>90</v>
      </c>
      <c r="DK43" s="47" t="s">
        <v>155</v>
      </c>
      <c r="DL43" s="47" t="s">
        <v>155</v>
      </c>
      <c r="DM43" s="47" t="n">
        <v>70.6</v>
      </c>
      <c r="DN43" s="33" t="s">
        <v>539</v>
      </c>
    </row>
    <row r="44" s="48" customFormat="true" ht="36" hidden="false" customHeight="false" outlineLevel="0" collapsed="false">
      <c r="A44" s="33" t="n">
        <v>31</v>
      </c>
      <c r="B44" s="34" t="s">
        <v>540</v>
      </c>
      <c r="C44" s="35" t="s">
        <v>541</v>
      </c>
      <c r="D44" s="34" t="s">
        <v>292</v>
      </c>
      <c r="E44" s="34" t="s">
        <v>149</v>
      </c>
      <c r="F44" s="36" t="s">
        <v>150</v>
      </c>
      <c r="G44" s="36" t="s">
        <v>151</v>
      </c>
      <c r="H44" s="34" t="s">
        <v>542</v>
      </c>
      <c r="I44" s="34" t="s">
        <v>543</v>
      </c>
      <c r="J44" s="53" t="n">
        <v>21478</v>
      </c>
      <c r="K44" s="37" t="n">
        <v>1</v>
      </c>
      <c r="L44" s="37" t="n">
        <v>1</v>
      </c>
      <c r="M44" s="36" t="s">
        <v>242</v>
      </c>
      <c r="N44" s="53" t="n">
        <v>21478</v>
      </c>
      <c r="O44" s="37" t="n">
        <v>1</v>
      </c>
      <c r="P44" s="37" t="n">
        <v>14082</v>
      </c>
      <c r="Q44" s="37" t="n">
        <v>14044</v>
      </c>
      <c r="R44" s="37" t="n">
        <v>38</v>
      </c>
      <c r="S44" s="37" t="n">
        <v>0</v>
      </c>
      <c r="T44" s="38" t="n">
        <v>0</v>
      </c>
      <c r="U44" s="38" t="n">
        <v>0</v>
      </c>
      <c r="V44" s="38" t="n">
        <v>33.9</v>
      </c>
      <c r="W44" s="38" t="n">
        <v>32.8</v>
      </c>
      <c r="X44" s="38" t="n">
        <v>33.9</v>
      </c>
      <c r="Y44" s="38" t="n">
        <v>32.8</v>
      </c>
      <c r="Z44" s="38" t="n">
        <v>2.5</v>
      </c>
      <c r="AA44" s="38" t="s">
        <v>155</v>
      </c>
      <c r="AB44" s="38" t="n">
        <v>2</v>
      </c>
      <c r="AC44" s="38" t="s">
        <v>544</v>
      </c>
      <c r="AD44" s="38" t="n">
        <v>0</v>
      </c>
      <c r="AE44" s="38" t="n">
        <v>0</v>
      </c>
      <c r="AF44" s="38" t="n">
        <v>0</v>
      </c>
      <c r="AG44" s="37" t="n">
        <v>0</v>
      </c>
      <c r="AH44" s="39" t="n">
        <v>787</v>
      </c>
      <c r="AI44" s="39" t="n">
        <v>770.7</v>
      </c>
      <c r="AJ44" s="39" t="n">
        <v>16.3</v>
      </c>
      <c r="AK44" s="39" t="n">
        <v>0</v>
      </c>
      <c r="AL44" s="39" t="n">
        <v>0</v>
      </c>
      <c r="AM44" s="40" t="n">
        <v>0.13</v>
      </c>
      <c r="AN44" s="40" t="n">
        <v>0.13</v>
      </c>
      <c r="AO44" s="40" t="n">
        <v>0.01</v>
      </c>
      <c r="AP44" s="40" t="n">
        <v>0.01</v>
      </c>
      <c r="AQ44" s="41" t="n">
        <v>14044</v>
      </c>
      <c r="AR44" s="41" t="n">
        <v>1826</v>
      </c>
      <c r="AS44" s="40" t="n">
        <v>0.99</v>
      </c>
      <c r="AT44" s="34" t="s">
        <v>545</v>
      </c>
      <c r="AU44" s="42" t="s">
        <v>546</v>
      </c>
      <c r="AV44" s="43" t="s">
        <v>547</v>
      </c>
      <c r="AW44" s="43" t="s">
        <v>151</v>
      </c>
      <c r="AX44" s="43" t="s">
        <v>300</v>
      </c>
      <c r="AY44" s="43" t="s">
        <v>548</v>
      </c>
      <c r="AZ44" s="43" t="s">
        <v>549</v>
      </c>
      <c r="BA44" s="44" t="n">
        <v>2200</v>
      </c>
      <c r="BB44" s="44" t="n">
        <v>4192</v>
      </c>
      <c r="BC44" s="39" t="n">
        <v>0</v>
      </c>
      <c r="BD44" s="39" t="n">
        <v>8385</v>
      </c>
      <c r="BE44" s="39" t="n">
        <v>1600</v>
      </c>
      <c r="BF44" s="39" t="n">
        <v>2500</v>
      </c>
      <c r="BG44" s="39" t="n">
        <v>787</v>
      </c>
      <c r="BH44" s="39" t="n">
        <v>787</v>
      </c>
      <c r="BI44" s="45" t="s">
        <v>211</v>
      </c>
      <c r="BJ44" s="45" t="n">
        <v>1</v>
      </c>
      <c r="BK44" s="37" t="n">
        <v>466</v>
      </c>
      <c r="BL44" s="37" t="n">
        <v>624</v>
      </c>
      <c r="BM44" s="37" t="n">
        <v>102</v>
      </c>
      <c r="BN44" s="37" t="n">
        <v>121</v>
      </c>
      <c r="BO44" s="37" t="n">
        <v>6</v>
      </c>
      <c r="BP44" s="37" t="n">
        <v>13</v>
      </c>
      <c r="BQ44" s="37" t="n">
        <v>73</v>
      </c>
      <c r="BR44" s="37" t="n">
        <v>16</v>
      </c>
      <c r="BS44" s="37" t="n">
        <v>17</v>
      </c>
      <c r="BT44" s="37" t="n">
        <v>2</v>
      </c>
      <c r="BU44" s="37" t="n">
        <v>86</v>
      </c>
      <c r="BV44" s="37" t="n">
        <v>74</v>
      </c>
      <c r="BW44" s="37" t="s">
        <v>155</v>
      </c>
      <c r="BX44" s="37" t="s">
        <v>155</v>
      </c>
      <c r="BY44" s="37" t="s">
        <v>155</v>
      </c>
      <c r="BZ44" s="46" t="s">
        <v>155</v>
      </c>
      <c r="CA44" s="46" t="s">
        <v>155</v>
      </c>
      <c r="CB44" s="41" t="s">
        <v>155</v>
      </c>
      <c r="CC44" s="46" t="n">
        <v>2013</v>
      </c>
      <c r="CD44" s="46" t="n">
        <v>2013</v>
      </c>
      <c r="CE44" s="46" t="s">
        <v>550</v>
      </c>
      <c r="CF44" s="39" t="n">
        <v>39</v>
      </c>
      <c r="CG44" s="39" t="n">
        <v>0</v>
      </c>
      <c r="CH44" s="39" t="n">
        <v>0</v>
      </c>
      <c r="CI44" s="39" t="n">
        <v>0</v>
      </c>
      <c r="CJ44" s="39" t="n">
        <v>39</v>
      </c>
      <c r="CK44" s="39" t="n">
        <v>0</v>
      </c>
      <c r="CL44" s="39" t="n">
        <v>0</v>
      </c>
      <c r="CM44" s="39" t="n">
        <v>0</v>
      </c>
      <c r="CN44" s="46" t="s">
        <v>155</v>
      </c>
      <c r="CO44" s="39" t="n">
        <v>0</v>
      </c>
      <c r="CP44" s="39" t="n">
        <v>0</v>
      </c>
      <c r="CQ44" s="39" t="n">
        <v>0</v>
      </c>
      <c r="CR44" s="39" t="n">
        <v>0</v>
      </c>
      <c r="CS44" s="39" t="n">
        <v>0</v>
      </c>
      <c r="CT44" s="39" t="n">
        <v>0</v>
      </c>
      <c r="CU44" s="39" t="n">
        <v>0</v>
      </c>
      <c r="CV44" s="39" t="n">
        <v>0</v>
      </c>
      <c r="CW44" s="39" t="n">
        <v>0</v>
      </c>
      <c r="CX44" s="39" t="n">
        <v>0</v>
      </c>
      <c r="CY44" s="39" t="n">
        <v>0</v>
      </c>
      <c r="CZ44" s="39" t="n">
        <v>0</v>
      </c>
      <c r="DA44" s="39" t="n">
        <v>0</v>
      </c>
      <c r="DB44" s="39" t="n">
        <v>0</v>
      </c>
      <c r="DC44" s="39" t="n">
        <v>0</v>
      </c>
      <c r="DD44" s="39" t="n">
        <v>0</v>
      </c>
      <c r="DE44" s="39" t="n">
        <v>0</v>
      </c>
      <c r="DF44" s="47" t="s">
        <v>155</v>
      </c>
      <c r="DG44" s="39" t="n">
        <v>0</v>
      </c>
      <c r="DH44" s="47" t="s">
        <v>155</v>
      </c>
      <c r="DI44" s="47" t="s">
        <v>155</v>
      </c>
      <c r="DJ44" s="47" t="s">
        <v>155</v>
      </c>
      <c r="DK44" s="47" t="s">
        <v>155</v>
      </c>
      <c r="DL44" s="47" t="s">
        <v>155</v>
      </c>
      <c r="DM44" s="47" t="n">
        <v>100</v>
      </c>
      <c r="DN44" s="33"/>
    </row>
    <row r="45" s="48" customFormat="true" ht="51" hidden="false" customHeight="true" outlineLevel="0" collapsed="false">
      <c r="A45" s="33" t="n">
        <v>32</v>
      </c>
      <c r="B45" s="34" t="s">
        <v>551</v>
      </c>
      <c r="C45" s="35" t="s">
        <v>552</v>
      </c>
      <c r="D45" s="34" t="s">
        <v>340</v>
      </c>
      <c r="E45" s="34" t="s">
        <v>149</v>
      </c>
      <c r="F45" s="36" t="s">
        <v>150</v>
      </c>
      <c r="G45" s="36" t="s">
        <v>151</v>
      </c>
      <c r="H45" s="34" t="s">
        <v>552</v>
      </c>
      <c r="I45" s="34" t="s">
        <v>552</v>
      </c>
      <c r="J45" s="53" t="n">
        <v>23600</v>
      </c>
      <c r="K45" s="37" t="n">
        <v>1</v>
      </c>
      <c r="L45" s="37" t="n">
        <v>1</v>
      </c>
      <c r="M45" s="36" t="s">
        <v>553</v>
      </c>
      <c r="N45" s="53" t="n">
        <v>23600</v>
      </c>
      <c r="O45" s="37" t="n">
        <v>1</v>
      </c>
      <c r="P45" s="37" t="n">
        <v>21980</v>
      </c>
      <c r="Q45" s="37" t="n">
        <v>16871</v>
      </c>
      <c r="R45" s="37" t="n">
        <v>725</v>
      </c>
      <c r="S45" s="37" t="n">
        <v>25</v>
      </c>
      <c r="T45" s="38" t="n">
        <v>0</v>
      </c>
      <c r="U45" s="38" t="n">
        <v>0</v>
      </c>
      <c r="V45" s="38" t="n">
        <v>43.2</v>
      </c>
      <c r="W45" s="38" t="n">
        <v>41</v>
      </c>
      <c r="X45" s="38" t="n">
        <v>43.2</v>
      </c>
      <c r="Y45" s="38" t="n">
        <v>41</v>
      </c>
      <c r="Z45" s="38" t="n">
        <v>28.2</v>
      </c>
      <c r="AA45" s="38" t="s">
        <v>155</v>
      </c>
      <c r="AB45" s="38" t="n">
        <v>0</v>
      </c>
      <c r="AC45" s="38" t="s">
        <v>155</v>
      </c>
      <c r="AD45" s="38" t="n">
        <v>1</v>
      </c>
      <c r="AE45" s="38" t="n">
        <v>1</v>
      </c>
      <c r="AF45" s="38" t="n">
        <v>0</v>
      </c>
      <c r="AG45" s="37" t="n">
        <v>100</v>
      </c>
      <c r="AH45" s="39" t="n">
        <v>1913.9</v>
      </c>
      <c r="AI45" s="39" t="n">
        <v>1779</v>
      </c>
      <c r="AJ45" s="39" t="n">
        <v>0.9</v>
      </c>
      <c r="AK45" s="39" t="n">
        <v>0</v>
      </c>
      <c r="AL45" s="39" t="n">
        <v>134</v>
      </c>
      <c r="AM45" s="40" t="n">
        <v>0.01</v>
      </c>
      <c r="AN45" s="40" t="n">
        <v>1.4</v>
      </c>
      <c r="AO45" s="40" t="n">
        <v>0</v>
      </c>
      <c r="AP45" s="40" t="n">
        <v>0.28</v>
      </c>
      <c r="AQ45" s="41" t="n">
        <v>5208</v>
      </c>
      <c r="AR45" s="41" t="n">
        <v>140</v>
      </c>
      <c r="AS45" s="40" t="n">
        <v>0.23</v>
      </c>
      <c r="AT45" s="34" t="s">
        <v>554</v>
      </c>
      <c r="AU45" s="42" t="s">
        <v>552</v>
      </c>
      <c r="AV45" s="43" t="s">
        <v>555</v>
      </c>
      <c r="AW45" s="43" t="s">
        <v>151</v>
      </c>
      <c r="AX45" s="43" t="s">
        <v>346</v>
      </c>
      <c r="AY45" s="43" t="s">
        <v>556</v>
      </c>
      <c r="AZ45" s="43" t="s">
        <v>556</v>
      </c>
      <c r="BA45" s="44" t="n">
        <v>8000</v>
      </c>
      <c r="BB45" s="44" t="n">
        <v>10000</v>
      </c>
      <c r="BC45" s="39" t="n">
        <v>0</v>
      </c>
      <c r="BD45" s="39" t="n">
        <v>13600</v>
      </c>
      <c r="BE45" s="39" t="n">
        <v>10000</v>
      </c>
      <c r="BF45" s="39" t="n">
        <v>10000</v>
      </c>
      <c r="BG45" s="39" t="n">
        <v>1780</v>
      </c>
      <c r="BH45" s="39" t="n">
        <v>1780</v>
      </c>
      <c r="BI45" s="45" t="s">
        <v>439</v>
      </c>
      <c r="BJ45" s="45" t="n">
        <v>1</v>
      </c>
      <c r="BK45" s="37" t="n">
        <v>171</v>
      </c>
      <c r="BL45" s="37" t="n">
        <v>380</v>
      </c>
      <c r="BM45" s="37" t="n">
        <v>277</v>
      </c>
      <c r="BN45" s="37" t="n">
        <v>57</v>
      </c>
      <c r="BO45" s="37" t="n">
        <v>6</v>
      </c>
      <c r="BP45" s="37" t="n">
        <v>5</v>
      </c>
      <c r="BQ45" s="37" t="n">
        <v>28</v>
      </c>
      <c r="BR45" s="37" t="n">
        <v>4</v>
      </c>
      <c r="BS45" s="37" t="n">
        <v>11</v>
      </c>
      <c r="BT45" s="37" t="n">
        <v>1</v>
      </c>
      <c r="BU45" s="37" t="n">
        <v>81</v>
      </c>
      <c r="BV45" s="37" t="n">
        <v>86</v>
      </c>
      <c r="BW45" s="37" t="s">
        <v>155</v>
      </c>
      <c r="BX45" s="37" t="s">
        <v>155</v>
      </c>
      <c r="BY45" s="37" t="s">
        <v>155</v>
      </c>
      <c r="BZ45" s="46" t="s">
        <v>213</v>
      </c>
      <c r="CA45" s="46" t="s">
        <v>155</v>
      </c>
      <c r="CB45" s="41" t="s">
        <v>155</v>
      </c>
      <c r="CC45" s="46" t="s">
        <v>155</v>
      </c>
      <c r="CD45" s="46" t="s">
        <v>155</v>
      </c>
      <c r="CE45" s="46" t="s">
        <v>557</v>
      </c>
      <c r="CF45" s="39" t="n">
        <v>400</v>
      </c>
      <c r="CG45" s="39" t="n">
        <v>0</v>
      </c>
      <c r="CH45" s="39" t="n">
        <v>400</v>
      </c>
      <c r="CI45" s="39" t="n">
        <v>0</v>
      </c>
      <c r="CJ45" s="39" t="n">
        <v>0</v>
      </c>
      <c r="CK45" s="39" t="n">
        <v>0</v>
      </c>
      <c r="CL45" s="39" t="n">
        <v>0</v>
      </c>
      <c r="CM45" s="39" t="n">
        <v>0</v>
      </c>
      <c r="CN45" s="46" t="s">
        <v>155</v>
      </c>
      <c r="CO45" s="39" t="n">
        <v>509.5</v>
      </c>
      <c r="CP45" s="39" t="n">
        <v>234.5</v>
      </c>
      <c r="CQ45" s="39" t="n">
        <v>275</v>
      </c>
      <c r="CR45" s="39" t="n">
        <v>0</v>
      </c>
      <c r="CS45" s="39" t="n">
        <v>0</v>
      </c>
      <c r="CT45" s="39" t="n">
        <v>0</v>
      </c>
      <c r="CU45" s="39" t="n">
        <v>0</v>
      </c>
      <c r="CV45" s="39" t="n">
        <v>0</v>
      </c>
      <c r="CW45" s="39" t="n">
        <v>0</v>
      </c>
      <c r="CX45" s="39" t="n">
        <v>509.5</v>
      </c>
      <c r="CY45" s="39" t="n">
        <v>509.5</v>
      </c>
      <c r="CZ45" s="39" t="n">
        <v>0</v>
      </c>
      <c r="DA45" s="39" t="n">
        <v>0</v>
      </c>
      <c r="DB45" s="39" t="n">
        <v>0</v>
      </c>
      <c r="DC45" s="39" t="n">
        <v>0</v>
      </c>
      <c r="DD45" s="39" t="n">
        <v>0</v>
      </c>
      <c r="DE45" s="39" t="n">
        <v>0</v>
      </c>
      <c r="DF45" s="47" t="s">
        <v>155</v>
      </c>
      <c r="DG45" s="39" t="n">
        <v>0</v>
      </c>
      <c r="DH45" s="47" t="s">
        <v>155</v>
      </c>
      <c r="DI45" s="47" t="s">
        <v>155</v>
      </c>
      <c r="DJ45" s="47" t="s">
        <v>155</v>
      </c>
      <c r="DK45" s="47" t="s">
        <v>155</v>
      </c>
      <c r="DL45" s="47" t="s">
        <v>155</v>
      </c>
      <c r="DM45" s="47" t="n">
        <v>80</v>
      </c>
      <c r="DN45" s="33" t="s">
        <v>558</v>
      </c>
      <c r="DP45" s="51" t="s">
        <v>559</v>
      </c>
    </row>
    <row r="46" s="48" customFormat="true" ht="96" hidden="false" customHeight="true" outlineLevel="0" collapsed="false">
      <c r="A46" s="33" t="n">
        <v>33</v>
      </c>
      <c r="B46" s="34" t="s">
        <v>560</v>
      </c>
      <c r="C46" s="35" t="s">
        <v>561</v>
      </c>
      <c r="D46" s="34" t="s">
        <v>280</v>
      </c>
      <c r="E46" s="34" t="s">
        <v>149</v>
      </c>
      <c r="F46" s="36" t="s">
        <v>150</v>
      </c>
      <c r="G46" s="36" t="s">
        <v>151</v>
      </c>
      <c r="H46" s="34" t="s">
        <v>562</v>
      </c>
      <c r="I46" s="34" t="s">
        <v>563</v>
      </c>
      <c r="J46" s="53" t="n">
        <v>11000</v>
      </c>
      <c r="K46" s="37" t="n">
        <v>1</v>
      </c>
      <c r="L46" s="37" t="n">
        <v>2</v>
      </c>
      <c r="M46" s="36" t="s">
        <v>269</v>
      </c>
      <c r="N46" s="53" t="n">
        <v>11000</v>
      </c>
      <c r="O46" s="37" t="n">
        <v>2</v>
      </c>
      <c r="P46" s="37" t="n">
        <v>6617</v>
      </c>
      <c r="Q46" s="37" t="n">
        <v>6072</v>
      </c>
      <c r="R46" s="37" t="n">
        <v>500</v>
      </c>
      <c r="S46" s="37" t="n">
        <v>45</v>
      </c>
      <c r="T46" s="38" t="n">
        <v>39.1</v>
      </c>
      <c r="U46" s="38" t="n">
        <v>39.1</v>
      </c>
      <c r="V46" s="38" t="n">
        <v>3</v>
      </c>
      <c r="W46" s="38" t="n">
        <v>3</v>
      </c>
      <c r="X46" s="38" t="n">
        <v>42.1</v>
      </c>
      <c r="Y46" s="38" t="n">
        <v>42.1</v>
      </c>
      <c r="Z46" s="38" t="n">
        <v>37.8</v>
      </c>
      <c r="AA46" s="38" t="s">
        <v>155</v>
      </c>
      <c r="AB46" s="38" t="n">
        <v>0</v>
      </c>
      <c r="AC46" s="38" t="s">
        <v>155</v>
      </c>
      <c r="AD46" s="38" t="n">
        <v>0.2</v>
      </c>
      <c r="AE46" s="38" t="n">
        <v>0.2</v>
      </c>
      <c r="AF46" s="38" t="n">
        <v>0.1</v>
      </c>
      <c r="AG46" s="37" t="n">
        <v>11</v>
      </c>
      <c r="AH46" s="39" t="n">
        <v>3335</v>
      </c>
      <c r="AI46" s="39" t="n">
        <v>3329</v>
      </c>
      <c r="AJ46" s="39" t="n">
        <v>5</v>
      </c>
      <c r="AK46" s="39" t="n">
        <v>1</v>
      </c>
      <c r="AL46" s="39" t="n">
        <v>0</v>
      </c>
      <c r="AM46" s="40" t="n">
        <v>0</v>
      </c>
      <c r="AN46" s="40" t="n">
        <v>0</v>
      </c>
      <c r="AO46" s="40" t="n">
        <v>0.1</v>
      </c>
      <c r="AP46" s="40" t="n">
        <v>0.1</v>
      </c>
      <c r="AQ46" s="41" t="n">
        <v>6072</v>
      </c>
      <c r="AR46" s="41" t="n">
        <v>0</v>
      </c>
      <c r="AS46" s="40" t="n">
        <v>0.552</v>
      </c>
      <c r="AT46" s="34" t="s">
        <v>564</v>
      </c>
      <c r="AU46" s="42" t="s">
        <v>561</v>
      </c>
      <c r="AV46" s="43" t="s">
        <v>565</v>
      </c>
      <c r="AW46" s="43" t="s">
        <v>151</v>
      </c>
      <c r="AX46" s="43" t="s">
        <v>286</v>
      </c>
      <c r="AY46" s="43" t="s">
        <v>566</v>
      </c>
      <c r="AZ46" s="43" t="s">
        <v>566</v>
      </c>
      <c r="BA46" s="44" t="n">
        <v>13000</v>
      </c>
      <c r="BB46" s="44" t="n">
        <v>21000</v>
      </c>
      <c r="BC46" s="39" t="n">
        <v>0</v>
      </c>
      <c r="BD46" s="39" t="n">
        <v>13000</v>
      </c>
      <c r="BE46" s="39" t="n">
        <v>6700</v>
      </c>
      <c r="BF46" s="39" t="n">
        <v>28450</v>
      </c>
      <c r="BG46" s="39" t="n">
        <v>3334</v>
      </c>
      <c r="BH46" s="39" t="n">
        <v>3334</v>
      </c>
      <c r="BI46" s="45" t="s">
        <v>211</v>
      </c>
      <c r="BJ46" s="45" t="n">
        <v>1</v>
      </c>
      <c r="BK46" s="37" t="n">
        <v>107</v>
      </c>
      <c r="BL46" s="37" t="n">
        <v>269</v>
      </c>
      <c r="BM46" s="37" t="n">
        <v>132</v>
      </c>
      <c r="BN46" s="37" t="n">
        <v>24</v>
      </c>
      <c r="BO46" s="37" t="n">
        <v>4</v>
      </c>
      <c r="BP46" s="37" t="n">
        <v>6</v>
      </c>
      <c r="BQ46" s="37" t="n">
        <v>36</v>
      </c>
      <c r="BR46" s="37" t="n">
        <v>8</v>
      </c>
      <c r="BS46" s="37" t="n">
        <v>10</v>
      </c>
      <c r="BT46" s="37" t="n">
        <v>0</v>
      </c>
      <c r="BU46" s="37" t="n">
        <v>42</v>
      </c>
      <c r="BV46" s="37" t="n">
        <v>85</v>
      </c>
      <c r="BW46" s="37" t="s">
        <v>155</v>
      </c>
      <c r="BX46" s="37" t="s">
        <v>155</v>
      </c>
      <c r="BY46" s="37" t="s">
        <v>155</v>
      </c>
      <c r="BZ46" s="46" t="s">
        <v>213</v>
      </c>
      <c r="CA46" s="46" t="s">
        <v>155</v>
      </c>
      <c r="CB46" s="41" t="s">
        <v>155</v>
      </c>
      <c r="CC46" s="46" t="s">
        <v>155</v>
      </c>
      <c r="CD46" s="46" t="s">
        <v>155</v>
      </c>
      <c r="CE46" s="46" t="s">
        <v>567</v>
      </c>
      <c r="CF46" s="39" t="n">
        <v>1569</v>
      </c>
      <c r="CG46" s="39" t="n">
        <v>51</v>
      </c>
      <c r="CH46" s="39" t="n">
        <v>0</v>
      </c>
      <c r="CI46" s="39" t="n">
        <v>0</v>
      </c>
      <c r="CJ46" s="39" t="n">
        <v>89</v>
      </c>
      <c r="CK46" s="39" t="n">
        <v>1324</v>
      </c>
      <c r="CL46" s="39" t="n">
        <v>27</v>
      </c>
      <c r="CM46" s="39" t="n">
        <v>78</v>
      </c>
      <c r="CN46" s="46" t="s">
        <v>568</v>
      </c>
      <c r="CO46" s="39" t="n">
        <v>15</v>
      </c>
      <c r="CP46" s="39" t="n">
        <v>0</v>
      </c>
      <c r="CQ46" s="39" t="n">
        <v>10</v>
      </c>
      <c r="CR46" s="39" t="n">
        <v>5</v>
      </c>
      <c r="CS46" s="39" t="n">
        <v>0</v>
      </c>
      <c r="CT46" s="39" t="n">
        <v>0</v>
      </c>
      <c r="CU46" s="39" t="n">
        <v>0</v>
      </c>
      <c r="CV46" s="39" t="n">
        <v>0</v>
      </c>
      <c r="CW46" s="39" t="n">
        <v>0</v>
      </c>
      <c r="CX46" s="39" t="n">
        <v>15</v>
      </c>
      <c r="CY46" s="39" t="n">
        <v>15</v>
      </c>
      <c r="CZ46" s="39" t="n">
        <v>0</v>
      </c>
      <c r="DA46" s="39" t="n">
        <v>0</v>
      </c>
      <c r="DB46" s="39" t="n">
        <v>0</v>
      </c>
      <c r="DC46" s="39" t="n">
        <v>0</v>
      </c>
      <c r="DD46" s="39" t="n">
        <v>0</v>
      </c>
      <c r="DE46" s="39" t="n">
        <v>0</v>
      </c>
      <c r="DF46" s="47" t="s">
        <v>155</v>
      </c>
      <c r="DG46" s="39" t="n">
        <v>0</v>
      </c>
      <c r="DH46" s="47" t="s">
        <v>155</v>
      </c>
      <c r="DI46" s="47" t="s">
        <v>155</v>
      </c>
      <c r="DJ46" s="47" t="s">
        <v>155</v>
      </c>
      <c r="DK46" s="47" t="s">
        <v>155</v>
      </c>
      <c r="DL46" s="47" t="s">
        <v>155</v>
      </c>
      <c r="DM46" s="47" t="n">
        <v>97</v>
      </c>
      <c r="DN46" s="33" t="s">
        <v>569</v>
      </c>
      <c r="DP46" s="51" t="s">
        <v>570</v>
      </c>
    </row>
    <row r="47" s="48" customFormat="true" ht="110.25" hidden="false" customHeight="true" outlineLevel="0" collapsed="false">
      <c r="A47" s="33" t="n">
        <v>34</v>
      </c>
      <c r="B47" s="34" t="s">
        <v>571</v>
      </c>
      <c r="C47" s="35" t="s">
        <v>572</v>
      </c>
      <c r="D47" s="34" t="s">
        <v>573</v>
      </c>
      <c r="E47" s="34" t="s">
        <v>149</v>
      </c>
      <c r="F47" s="36" t="s">
        <v>150</v>
      </c>
      <c r="G47" s="36" t="s">
        <v>151</v>
      </c>
      <c r="H47" s="34" t="s">
        <v>572</v>
      </c>
      <c r="I47" s="34" t="s">
        <v>572</v>
      </c>
      <c r="J47" s="53" t="n">
        <v>39600</v>
      </c>
      <c r="K47" s="37" t="n">
        <v>1</v>
      </c>
      <c r="L47" s="37" t="n">
        <v>1</v>
      </c>
      <c r="M47" s="36" t="s">
        <v>416</v>
      </c>
      <c r="N47" s="53" t="n">
        <v>39600</v>
      </c>
      <c r="O47" s="37" t="n">
        <v>1</v>
      </c>
      <c r="P47" s="37" t="n">
        <v>15515</v>
      </c>
      <c r="Q47" s="37" t="n">
        <v>14180</v>
      </c>
      <c r="R47" s="37" t="n">
        <v>1263</v>
      </c>
      <c r="S47" s="37" t="n">
        <v>72</v>
      </c>
      <c r="T47" s="38" t="n">
        <v>31.6</v>
      </c>
      <c r="U47" s="38" t="n">
        <v>30.8</v>
      </c>
      <c r="V47" s="38" t="n">
        <v>10.7</v>
      </c>
      <c r="W47" s="38" t="n">
        <v>10.5</v>
      </c>
      <c r="X47" s="38" t="n">
        <v>42.3</v>
      </c>
      <c r="Y47" s="38" t="n">
        <v>41.3</v>
      </c>
      <c r="Z47" s="38" t="n">
        <v>10.7</v>
      </c>
      <c r="AA47" s="38" t="s">
        <v>574</v>
      </c>
      <c r="AB47" s="38" t="n">
        <v>2</v>
      </c>
      <c r="AC47" s="38" t="s">
        <v>283</v>
      </c>
      <c r="AD47" s="38" t="n">
        <v>2.3</v>
      </c>
      <c r="AE47" s="38" t="n">
        <v>2.3</v>
      </c>
      <c r="AF47" s="38" t="n">
        <v>0</v>
      </c>
      <c r="AG47" s="37" t="n">
        <v>0</v>
      </c>
      <c r="AH47" s="39" t="n">
        <v>1838</v>
      </c>
      <c r="AI47" s="39" t="n">
        <v>1814</v>
      </c>
      <c r="AJ47" s="39" t="n">
        <v>24</v>
      </c>
      <c r="AK47" s="39" t="n">
        <v>0</v>
      </c>
      <c r="AL47" s="39" t="n">
        <v>0</v>
      </c>
      <c r="AM47" s="40" t="n">
        <v>0.1</v>
      </c>
      <c r="AN47" s="40" t="s">
        <v>187</v>
      </c>
      <c r="AO47" s="40" t="n">
        <v>0</v>
      </c>
      <c r="AP47" s="40" t="n">
        <v>0</v>
      </c>
      <c r="AQ47" s="41" t="n">
        <v>14180</v>
      </c>
      <c r="AR47" s="41" t="n">
        <v>0</v>
      </c>
      <c r="AS47" s="40" t="n">
        <v>0.36</v>
      </c>
      <c r="AT47" s="34" t="s">
        <v>575</v>
      </c>
      <c r="AU47" s="42" t="s">
        <v>572</v>
      </c>
      <c r="AV47" s="43" t="s">
        <v>576</v>
      </c>
      <c r="AW47" s="43" t="s">
        <v>151</v>
      </c>
      <c r="AX47" s="43" t="s">
        <v>493</v>
      </c>
      <c r="AY47" s="43" t="s">
        <v>155</v>
      </c>
      <c r="AZ47" s="43" t="s">
        <v>493</v>
      </c>
      <c r="BA47" s="44" t="n">
        <v>5037</v>
      </c>
      <c r="BB47" s="44" t="n">
        <v>12000</v>
      </c>
      <c r="BC47" s="39" t="n">
        <v>0</v>
      </c>
      <c r="BD47" s="39" t="n">
        <v>6000</v>
      </c>
      <c r="BE47" s="39" t="n">
        <v>9653</v>
      </c>
      <c r="BF47" s="39" t="n">
        <v>19540</v>
      </c>
      <c r="BG47" s="39" t="n">
        <v>1838</v>
      </c>
      <c r="BH47" s="39" t="n">
        <v>1838</v>
      </c>
      <c r="BI47" s="45" t="s">
        <v>211</v>
      </c>
      <c r="BJ47" s="45" t="n">
        <v>1</v>
      </c>
      <c r="BK47" s="37" t="n">
        <v>164</v>
      </c>
      <c r="BL47" s="37" t="n">
        <v>442</v>
      </c>
      <c r="BM47" s="37" t="n">
        <v>150</v>
      </c>
      <c r="BN47" s="37" t="n">
        <v>37</v>
      </c>
      <c r="BO47" s="37" t="n">
        <v>6</v>
      </c>
      <c r="BP47" s="37" t="n">
        <v>6</v>
      </c>
      <c r="BQ47" s="37" t="n">
        <v>45</v>
      </c>
      <c r="BR47" s="37" t="n">
        <v>5</v>
      </c>
      <c r="BS47" s="37" t="n">
        <v>8</v>
      </c>
      <c r="BT47" s="37" t="n">
        <v>0</v>
      </c>
      <c r="BU47" s="37" t="n">
        <v>79</v>
      </c>
      <c r="BV47" s="37" t="n">
        <v>93</v>
      </c>
      <c r="BW47" s="37" t="s">
        <v>155</v>
      </c>
      <c r="BX47" s="37" t="s">
        <v>155</v>
      </c>
      <c r="BY47" s="37" t="s">
        <v>168</v>
      </c>
      <c r="BZ47" s="46" t="n">
        <v>2010</v>
      </c>
      <c r="CA47" s="46" t="s">
        <v>577</v>
      </c>
      <c r="CB47" s="41" t="s">
        <v>578</v>
      </c>
      <c r="CC47" s="46" t="s">
        <v>155</v>
      </c>
      <c r="CD47" s="46" t="s">
        <v>155</v>
      </c>
      <c r="CE47" s="46" t="s">
        <v>579</v>
      </c>
      <c r="CF47" s="39" t="n">
        <v>233</v>
      </c>
      <c r="CG47" s="39" t="n">
        <v>0</v>
      </c>
      <c r="CH47" s="39" t="n">
        <v>0</v>
      </c>
      <c r="CI47" s="39" t="n">
        <v>0</v>
      </c>
      <c r="CJ47" s="39" t="n">
        <v>0</v>
      </c>
      <c r="CK47" s="39" t="n">
        <v>35</v>
      </c>
      <c r="CL47" s="39" t="n">
        <v>0</v>
      </c>
      <c r="CM47" s="39" t="n">
        <v>198</v>
      </c>
      <c r="CN47" s="46" t="s">
        <v>580</v>
      </c>
      <c r="CO47" s="39" t="n">
        <v>580.7</v>
      </c>
      <c r="CP47" s="39" t="n">
        <v>14</v>
      </c>
      <c r="CQ47" s="39" t="n">
        <v>566.7</v>
      </c>
      <c r="CR47" s="39" t="n">
        <v>0</v>
      </c>
      <c r="CS47" s="39" t="n">
        <v>6.3</v>
      </c>
      <c r="CT47" s="39" t="n">
        <v>6.3</v>
      </c>
      <c r="CU47" s="39" t="n">
        <v>0</v>
      </c>
      <c r="CV47" s="39" t="n">
        <v>0</v>
      </c>
      <c r="CW47" s="39" t="n">
        <v>0</v>
      </c>
      <c r="CX47" s="39" t="n">
        <v>587</v>
      </c>
      <c r="CY47" s="39" t="n">
        <v>587</v>
      </c>
      <c r="CZ47" s="39" t="n">
        <v>0</v>
      </c>
      <c r="DA47" s="39" t="n">
        <v>0</v>
      </c>
      <c r="DB47" s="39" t="n">
        <v>0</v>
      </c>
      <c r="DC47" s="39" t="n">
        <v>0</v>
      </c>
      <c r="DD47" s="39" t="n">
        <v>0</v>
      </c>
      <c r="DE47" s="39" t="n">
        <v>0</v>
      </c>
      <c r="DF47" s="47" t="s">
        <v>155</v>
      </c>
      <c r="DG47" s="39" t="n">
        <v>0</v>
      </c>
      <c r="DH47" s="47" t="s">
        <v>155</v>
      </c>
      <c r="DI47" s="47" t="s">
        <v>581</v>
      </c>
      <c r="DJ47" s="47" t="s">
        <v>582</v>
      </c>
      <c r="DK47" s="47" t="s">
        <v>583</v>
      </c>
      <c r="DL47" s="47" t="s">
        <v>584</v>
      </c>
      <c r="DM47" s="47" t="n">
        <v>78.7</v>
      </c>
      <c r="DN47" s="33" t="s">
        <v>585</v>
      </c>
    </row>
    <row r="48" s="48" customFormat="true" ht="82.5" hidden="false" customHeight="true" outlineLevel="0" collapsed="false">
      <c r="A48" s="33" t="n">
        <v>35</v>
      </c>
      <c r="B48" s="34" t="s">
        <v>586</v>
      </c>
      <c r="C48" s="35" t="s">
        <v>587</v>
      </c>
      <c r="D48" s="34" t="s">
        <v>588</v>
      </c>
      <c r="E48" s="34" t="s">
        <v>149</v>
      </c>
      <c r="F48" s="36" t="s">
        <v>150</v>
      </c>
      <c r="G48" s="36" t="s">
        <v>151</v>
      </c>
      <c r="H48" s="34" t="s">
        <v>587</v>
      </c>
      <c r="I48" s="34" t="s">
        <v>589</v>
      </c>
      <c r="J48" s="53" t="n">
        <v>26300</v>
      </c>
      <c r="K48" s="37" t="n">
        <v>1</v>
      </c>
      <c r="L48" s="37" t="n">
        <v>1</v>
      </c>
      <c r="M48" s="36" t="s">
        <v>221</v>
      </c>
      <c r="N48" s="53" t="n">
        <v>26300</v>
      </c>
      <c r="O48" s="37" t="n">
        <v>1</v>
      </c>
      <c r="P48" s="37" t="n">
        <v>24572</v>
      </c>
      <c r="Q48" s="37" t="n">
        <v>13618</v>
      </c>
      <c r="R48" s="37" t="n">
        <v>2950</v>
      </c>
      <c r="S48" s="37" t="n">
        <v>100</v>
      </c>
      <c r="T48" s="38" t="n">
        <v>45.3</v>
      </c>
      <c r="U48" s="38" t="n">
        <v>43.9</v>
      </c>
      <c r="V48" s="38" t="n">
        <v>0</v>
      </c>
      <c r="W48" s="38" t="n">
        <v>0</v>
      </c>
      <c r="X48" s="38" t="n">
        <v>45.3</v>
      </c>
      <c r="Y48" s="38" t="n">
        <v>43.9</v>
      </c>
      <c r="Z48" s="38" t="n">
        <v>23.6</v>
      </c>
      <c r="AA48" s="38" t="s">
        <v>155</v>
      </c>
      <c r="AB48" s="38" t="n">
        <v>0</v>
      </c>
      <c r="AC48" s="38" t="s">
        <v>155</v>
      </c>
      <c r="AD48" s="38" t="n">
        <v>0.4</v>
      </c>
      <c r="AE48" s="38" t="n">
        <v>0.4</v>
      </c>
      <c r="AF48" s="38" t="n">
        <v>1.1</v>
      </c>
      <c r="AG48" s="37" t="n">
        <v>19</v>
      </c>
      <c r="AH48" s="39" t="n">
        <v>974.4</v>
      </c>
      <c r="AI48" s="39" t="n">
        <v>615.7</v>
      </c>
      <c r="AJ48" s="39" t="n">
        <v>38.3</v>
      </c>
      <c r="AK48" s="39" t="n">
        <v>3.7</v>
      </c>
      <c r="AL48" s="39" t="n">
        <v>316.7</v>
      </c>
      <c r="AM48" s="40" t="n">
        <v>0.09</v>
      </c>
      <c r="AN48" s="40" t="n">
        <v>0.13</v>
      </c>
      <c r="AO48" s="40" t="n">
        <v>0</v>
      </c>
      <c r="AP48" s="40" t="n">
        <v>0</v>
      </c>
      <c r="AQ48" s="41" t="n">
        <v>5725</v>
      </c>
      <c r="AR48" s="41" t="n">
        <v>1971</v>
      </c>
      <c r="AS48" s="40" t="n">
        <v>0.29</v>
      </c>
      <c r="AT48" s="34" t="s">
        <v>590</v>
      </c>
      <c r="AU48" s="42" t="s">
        <v>591</v>
      </c>
      <c r="AV48" s="43" t="s">
        <v>592</v>
      </c>
      <c r="AW48" s="43" t="s">
        <v>151</v>
      </c>
      <c r="AX48" s="43" t="s">
        <v>593</v>
      </c>
      <c r="AY48" s="43" t="s">
        <v>594</v>
      </c>
      <c r="AZ48" s="43" t="s">
        <v>594</v>
      </c>
      <c r="BA48" s="44" t="n">
        <v>3572</v>
      </c>
      <c r="BB48" s="44" t="n">
        <v>7000</v>
      </c>
      <c r="BC48" s="39" t="n">
        <v>0</v>
      </c>
      <c r="BD48" s="39" t="n">
        <v>7000</v>
      </c>
      <c r="BE48" s="39" t="n">
        <v>2177</v>
      </c>
      <c r="BF48" s="39" t="n">
        <v>6669</v>
      </c>
      <c r="BG48" s="39" t="n">
        <v>651.6</v>
      </c>
      <c r="BH48" s="39" t="n">
        <v>651.5</v>
      </c>
      <c r="BI48" s="45" t="s">
        <v>211</v>
      </c>
      <c r="BJ48" s="45" t="n">
        <v>1</v>
      </c>
      <c r="BK48" s="37" t="n">
        <v>252</v>
      </c>
      <c r="BL48" s="37" t="n">
        <v>576</v>
      </c>
      <c r="BM48" s="37" t="n">
        <v>216</v>
      </c>
      <c r="BN48" s="37" t="n">
        <v>49</v>
      </c>
      <c r="BO48" s="37" t="n">
        <v>7</v>
      </c>
      <c r="BP48" s="37" t="n">
        <v>4</v>
      </c>
      <c r="BQ48" s="37" t="n">
        <v>29</v>
      </c>
      <c r="BR48" s="37" t="n">
        <v>4</v>
      </c>
      <c r="BS48" s="37" t="n">
        <v>10</v>
      </c>
      <c r="BT48" s="37" t="n">
        <v>1</v>
      </c>
      <c r="BU48" s="37" t="n">
        <v>80</v>
      </c>
      <c r="BV48" s="37" t="n">
        <v>92</v>
      </c>
      <c r="BW48" s="37" t="s">
        <v>155</v>
      </c>
      <c r="BX48" s="37" t="s">
        <v>155</v>
      </c>
      <c r="BY48" s="37" t="s">
        <v>212</v>
      </c>
      <c r="BZ48" s="46" t="s">
        <v>213</v>
      </c>
      <c r="CA48" s="57" t="s">
        <v>595</v>
      </c>
      <c r="CB48" s="41" t="s">
        <v>155</v>
      </c>
      <c r="CC48" s="57" t="s">
        <v>595</v>
      </c>
      <c r="CD48" s="46" t="s">
        <v>155</v>
      </c>
      <c r="CE48" s="46" t="s">
        <v>596</v>
      </c>
      <c r="CF48" s="39" t="n">
        <v>346.5</v>
      </c>
      <c r="CG48" s="39" t="n">
        <v>0</v>
      </c>
      <c r="CH48" s="39" t="n">
        <v>0</v>
      </c>
      <c r="CI48" s="39" t="n">
        <v>0</v>
      </c>
      <c r="CJ48" s="39" t="n">
        <v>0</v>
      </c>
      <c r="CK48" s="39" t="n">
        <v>346.5</v>
      </c>
      <c r="CL48" s="39" t="n">
        <v>0</v>
      </c>
      <c r="CM48" s="39" t="n">
        <v>0</v>
      </c>
      <c r="CN48" s="46" t="s">
        <v>155</v>
      </c>
      <c r="CO48" s="39" t="n">
        <v>2501</v>
      </c>
      <c r="CP48" s="39" t="n">
        <v>100</v>
      </c>
      <c r="CQ48" s="39" t="n">
        <v>1178</v>
      </c>
      <c r="CR48" s="39" t="n">
        <v>1223</v>
      </c>
      <c r="CS48" s="39" t="n">
        <v>61.4</v>
      </c>
      <c r="CT48" s="39" t="n">
        <v>61.4</v>
      </c>
      <c r="CU48" s="39" t="n">
        <v>0</v>
      </c>
      <c r="CV48" s="39" t="n">
        <v>0</v>
      </c>
      <c r="CW48" s="39" t="n">
        <v>0</v>
      </c>
      <c r="CX48" s="39" t="n">
        <v>2562.4</v>
      </c>
      <c r="CY48" s="39" t="n">
        <v>2169.4</v>
      </c>
      <c r="CZ48" s="39" t="n">
        <v>0</v>
      </c>
      <c r="DA48" s="39" t="n">
        <v>393</v>
      </c>
      <c r="DB48" s="39" t="n">
        <v>0</v>
      </c>
      <c r="DC48" s="39" t="n">
        <v>0</v>
      </c>
      <c r="DD48" s="39" t="n">
        <v>0</v>
      </c>
      <c r="DE48" s="39" t="n">
        <v>0</v>
      </c>
      <c r="DF48" s="47" t="s">
        <v>155</v>
      </c>
      <c r="DG48" s="39" t="n">
        <v>0</v>
      </c>
      <c r="DH48" s="47" t="s">
        <v>155</v>
      </c>
      <c r="DI48" s="47" t="s">
        <v>597</v>
      </c>
      <c r="DJ48" s="47" t="s">
        <v>598</v>
      </c>
      <c r="DK48" s="47" t="s">
        <v>599</v>
      </c>
      <c r="DL48" s="47" t="s">
        <v>600</v>
      </c>
      <c r="DM48" s="47" t="n">
        <v>77.8</v>
      </c>
      <c r="DN48" s="33" t="s">
        <v>601</v>
      </c>
    </row>
    <row r="49" s="48" customFormat="true" ht="54.75" hidden="false" customHeight="true" outlineLevel="0" collapsed="false">
      <c r="A49" s="33" t="n">
        <v>36</v>
      </c>
      <c r="B49" s="34" t="s">
        <v>602</v>
      </c>
      <c r="C49" s="35" t="s">
        <v>603</v>
      </c>
      <c r="D49" s="34" t="s">
        <v>604</v>
      </c>
      <c r="E49" s="34" t="s">
        <v>149</v>
      </c>
      <c r="F49" s="36" t="s">
        <v>150</v>
      </c>
      <c r="G49" s="36" t="s">
        <v>151</v>
      </c>
      <c r="H49" s="34" t="s">
        <v>603</v>
      </c>
      <c r="I49" s="34" t="s">
        <v>605</v>
      </c>
      <c r="J49" s="53" t="n">
        <v>18000</v>
      </c>
      <c r="K49" s="37" t="n">
        <v>1</v>
      </c>
      <c r="L49" s="37" t="n">
        <v>1</v>
      </c>
      <c r="M49" s="36" t="s">
        <v>256</v>
      </c>
      <c r="N49" s="53" t="n">
        <v>18000</v>
      </c>
      <c r="O49" s="37" t="n">
        <v>1</v>
      </c>
      <c r="P49" s="37" t="n">
        <v>16891</v>
      </c>
      <c r="Q49" s="37" t="n">
        <v>11620</v>
      </c>
      <c r="R49" s="37" t="n">
        <v>2900</v>
      </c>
      <c r="S49" s="37" t="n">
        <v>180</v>
      </c>
      <c r="T49" s="38" t="n">
        <v>52.8</v>
      </c>
      <c r="U49" s="38" t="n">
        <v>44.9</v>
      </c>
      <c r="V49" s="38" t="n">
        <v>23.3</v>
      </c>
      <c r="W49" s="38" t="n">
        <v>23.3</v>
      </c>
      <c r="X49" s="38" t="n">
        <v>76.1</v>
      </c>
      <c r="Y49" s="38" t="n">
        <v>68.2</v>
      </c>
      <c r="Z49" s="38" t="n">
        <v>0.6</v>
      </c>
      <c r="AA49" s="38" t="s">
        <v>606</v>
      </c>
      <c r="AB49" s="38" t="n">
        <v>2</v>
      </c>
      <c r="AC49" s="38" t="s">
        <v>607</v>
      </c>
      <c r="AD49" s="38" t="n">
        <v>0</v>
      </c>
      <c r="AE49" s="38" t="n">
        <v>0</v>
      </c>
      <c r="AF49" s="38" t="n">
        <v>0</v>
      </c>
      <c r="AG49" s="37" t="n">
        <v>0</v>
      </c>
      <c r="AH49" s="39" t="n">
        <v>925.8</v>
      </c>
      <c r="AI49" s="39" t="n">
        <v>826</v>
      </c>
      <c r="AJ49" s="39" t="n">
        <v>7</v>
      </c>
      <c r="AK49" s="39" t="n">
        <v>8.6</v>
      </c>
      <c r="AL49" s="39" t="n">
        <v>84.2</v>
      </c>
      <c r="AM49" s="40" t="n">
        <v>0</v>
      </c>
      <c r="AN49" s="40" t="n">
        <v>0</v>
      </c>
      <c r="AO49" s="40" t="n">
        <v>0.01</v>
      </c>
      <c r="AP49" s="40" t="n">
        <v>0.01</v>
      </c>
      <c r="AQ49" s="41" t="n">
        <v>11620</v>
      </c>
      <c r="AR49" s="41" t="n">
        <v>0</v>
      </c>
      <c r="AS49" s="40" t="n">
        <v>0.65</v>
      </c>
      <c r="AT49" s="34" t="s">
        <v>608</v>
      </c>
      <c r="AU49" s="42" t="s">
        <v>603</v>
      </c>
      <c r="AV49" s="43" t="s">
        <v>609</v>
      </c>
      <c r="AW49" s="43" t="s">
        <v>151</v>
      </c>
      <c r="AX49" s="43" t="s">
        <v>225</v>
      </c>
      <c r="AY49" s="43" t="s">
        <v>155</v>
      </c>
      <c r="AZ49" s="43" t="s">
        <v>225</v>
      </c>
      <c r="BA49" s="44" t="n">
        <v>2255</v>
      </c>
      <c r="BB49" s="44" t="n">
        <v>4700</v>
      </c>
      <c r="BC49" s="39" t="n">
        <v>0</v>
      </c>
      <c r="BD49" s="39" t="n">
        <v>4200</v>
      </c>
      <c r="BE49" s="39" t="n">
        <v>1700</v>
      </c>
      <c r="BF49" s="39" t="n">
        <v>3500</v>
      </c>
      <c r="BG49" s="39" t="n">
        <v>833</v>
      </c>
      <c r="BH49" s="39" t="n">
        <v>833</v>
      </c>
      <c r="BI49" s="45" t="s">
        <v>512</v>
      </c>
      <c r="BJ49" s="45" t="n">
        <v>0</v>
      </c>
      <c r="BK49" s="37" t="n">
        <v>345</v>
      </c>
      <c r="BL49" s="37" t="n">
        <v>586</v>
      </c>
      <c r="BM49" s="37" t="n">
        <v>380</v>
      </c>
      <c r="BN49" s="37" t="n">
        <v>74</v>
      </c>
      <c r="BO49" s="37" t="n">
        <v>9</v>
      </c>
      <c r="BP49" s="37" t="n">
        <v>13</v>
      </c>
      <c r="BQ49" s="37" t="n">
        <v>51</v>
      </c>
      <c r="BR49" s="37" t="n">
        <v>22</v>
      </c>
      <c r="BS49" s="37" t="n">
        <v>24</v>
      </c>
      <c r="BT49" s="37" t="n">
        <v>2</v>
      </c>
      <c r="BU49" s="37" t="n">
        <v>68</v>
      </c>
      <c r="BV49" s="37" t="n">
        <v>74</v>
      </c>
      <c r="BW49" s="37" t="s">
        <v>155</v>
      </c>
      <c r="BX49" s="37" t="s">
        <v>155</v>
      </c>
      <c r="BY49" s="37" t="s">
        <v>168</v>
      </c>
      <c r="BZ49" s="46" t="n">
        <v>2010</v>
      </c>
      <c r="CA49" s="46" t="n">
        <v>2014</v>
      </c>
      <c r="CB49" s="41" t="s">
        <v>610</v>
      </c>
      <c r="CC49" s="46" t="s">
        <v>155</v>
      </c>
      <c r="CD49" s="46" t="s">
        <v>155</v>
      </c>
      <c r="CE49" s="46" t="s">
        <v>611</v>
      </c>
      <c r="CF49" s="39" t="n">
        <v>198</v>
      </c>
      <c r="CG49" s="39" t="n">
        <v>0</v>
      </c>
      <c r="CH49" s="39" t="n">
        <v>0</v>
      </c>
      <c r="CI49" s="39" t="n">
        <v>0</v>
      </c>
      <c r="CJ49" s="39" t="n">
        <v>198</v>
      </c>
      <c r="CK49" s="39" t="n">
        <v>0</v>
      </c>
      <c r="CL49" s="39" t="n">
        <v>0</v>
      </c>
      <c r="CM49" s="39" t="n">
        <v>0</v>
      </c>
      <c r="CN49" s="46" t="s">
        <v>155</v>
      </c>
      <c r="CO49" s="39" t="n">
        <v>0</v>
      </c>
      <c r="CP49" s="39" t="n">
        <v>0</v>
      </c>
      <c r="CQ49" s="39" t="n">
        <v>0</v>
      </c>
      <c r="CR49" s="39" t="n">
        <v>0</v>
      </c>
      <c r="CS49" s="39" t="n">
        <v>35.4</v>
      </c>
      <c r="CT49" s="39" t="n">
        <v>35.4</v>
      </c>
      <c r="CU49" s="39" t="n">
        <v>0</v>
      </c>
      <c r="CV49" s="39" t="n">
        <v>0</v>
      </c>
      <c r="CW49" s="39" t="n">
        <v>0</v>
      </c>
      <c r="CX49" s="39" t="n">
        <v>35.4</v>
      </c>
      <c r="CY49" s="39" t="n">
        <v>35.4</v>
      </c>
      <c r="CZ49" s="39" t="n">
        <v>0</v>
      </c>
      <c r="DA49" s="39" t="n">
        <v>0</v>
      </c>
      <c r="DB49" s="39" t="n">
        <v>0</v>
      </c>
      <c r="DC49" s="39" t="n">
        <v>0</v>
      </c>
      <c r="DD49" s="39" t="n">
        <v>0</v>
      </c>
      <c r="DE49" s="39" t="n">
        <v>0</v>
      </c>
      <c r="DF49" s="47" t="s">
        <v>155</v>
      </c>
      <c r="DG49" s="39" t="n">
        <v>0</v>
      </c>
      <c r="DH49" s="47" t="s">
        <v>155</v>
      </c>
      <c r="DI49" s="47" t="s">
        <v>612</v>
      </c>
      <c r="DJ49" s="47" t="s">
        <v>155</v>
      </c>
      <c r="DK49" s="47" t="s">
        <v>155</v>
      </c>
      <c r="DL49" s="47" t="s">
        <v>155</v>
      </c>
      <c r="DM49" s="47" t="n">
        <v>85</v>
      </c>
      <c r="DN49" s="33" t="s">
        <v>613</v>
      </c>
    </row>
    <row r="50" s="48" customFormat="true" ht="76.5" hidden="false" customHeight="true" outlineLevel="0" collapsed="false">
      <c r="A50" s="33" t="n">
        <v>37</v>
      </c>
      <c r="B50" s="34" t="s">
        <v>614</v>
      </c>
      <c r="C50" s="35" t="s">
        <v>615</v>
      </c>
      <c r="D50" s="34" t="s">
        <v>219</v>
      </c>
      <c r="E50" s="34" t="s">
        <v>149</v>
      </c>
      <c r="F50" s="36" t="s">
        <v>150</v>
      </c>
      <c r="G50" s="36" t="s">
        <v>151</v>
      </c>
      <c r="H50" s="34" t="s">
        <v>615</v>
      </c>
      <c r="I50" s="34" t="s">
        <v>616</v>
      </c>
      <c r="J50" s="53" t="n">
        <v>25000</v>
      </c>
      <c r="K50" s="37" t="n">
        <v>1</v>
      </c>
      <c r="L50" s="37" t="n">
        <v>1</v>
      </c>
      <c r="M50" s="36" t="s">
        <v>313</v>
      </c>
      <c r="N50" s="53" t="n">
        <v>25000</v>
      </c>
      <c r="O50" s="37" t="n">
        <v>1</v>
      </c>
      <c r="P50" s="37" t="n">
        <v>13123</v>
      </c>
      <c r="Q50" s="37" t="n">
        <v>6159</v>
      </c>
      <c r="R50" s="37" t="n">
        <v>6939</v>
      </c>
      <c r="S50" s="37" t="n">
        <v>25</v>
      </c>
      <c r="T50" s="38" t="n">
        <v>156.5</v>
      </c>
      <c r="U50" s="38" t="n">
        <v>132.9</v>
      </c>
      <c r="V50" s="38" t="n">
        <v>0</v>
      </c>
      <c r="W50" s="38" t="n">
        <v>0</v>
      </c>
      <c r="X50" s="38" t="n">
        <v>156.5</v>
      </c>
      <c r="Y50" s="38" t="n">
        <v>132.9</v>
      </c>
      <c r="Z50" s="38" t="n">
        <v>4.7</v>
      </c>
      <c r="AA50" s="38" t="s">
        <v>155</v>
      </c>
      <c r="AB50" s="38" t="n">
        <v>0</v>
      </c>
      <c r="AC50" s="38" t="s">
        <v>155</v>
      </c>
      <c r="AD50" s="38" t="n">
        <v>104.7</v>
      </c>
      <c r="AE50" s="38" t="n">
        <v>82.4</v>
      </c>
      <c r="AF50" s="38" t="n">
        <v>0</v>
      </c>
      <c r="AG50" s="37" t="n">
        <v>3671</v>
      </c>
      <c r="AH50" s="39" t="n">
        <v>914.1</v>
      </c>
      <c r="AI50" s="39" t="n">
        <v>906.2</v>
      </c>
      <c r="AJ50" s="39" t="n">
        <v>7</v>
      </c>
      <c r="AK50" s="39" t="n">
        <v>0.9</v>
      </c>
      <c r="AL50" s="39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1" t="n">
        <v>11888</v>
      </c>
      <c r="AR50" s="41" t="n">
        <v>0</v>
      </c>
      <c r="AS50" s="40" t="n">
        <v>0.48</v>
      </c>
      <c r="AT50" s="34" t="s">
        <v>617</v>
      </c>
      <c r="AU50" s="42" t="s">
        <v>615</v>
      </c>
      <c r="AV50" s="43" t="s">
        <v>618</v>
      </c>
      <c r="AW50" s="43" t="s">
        <v>151</v>
      </c>
      <c r="AX50" s="43" t="s">
        <v>225</v>
      </c>
      <c r="AY50" s="43" t="s">
        <v>449</v>
      </c>
      <c r="AZ50" s="43" t="s">
        <v>449</v>
      </c>
      <c r="BA50" s="44" t="n">
        <v>5000</v>
      </c>
      <c r="BB50" s="44" t="n">
        <v>5750</v>
      </c>
      <c r="BC50" s="39" t="n">
        <v>0</v>
      </c>
      <c r="BD50" s="39" t="n">
        <v>5750</v>
      </c>
      <c r="BE50" s="39" t="n">
        <v>6750</v>
      </c>
      <c r="BF50" s="39" t="n">
        <v>7000</v>
      </c>
      <c r="BG50" s="39" t="n">
        <v>913.2</v>
      </c>
      <c r="BH50" s="39" t="n">
        <v>913.2</v>
      </c>
      <c r="BI50" s="45" t="s">
        <v>211</v>
      </c>
      <c r="BJ50" s="45" t="n">
        <v>1</v>
      </c>
      <c r="BK50" s="37" t="n">
        <v>333</v>
      </c>
      <c r="BL50" s="37" t="n">
        <v>564</v>
      </c>
      <c r="BM50" s="37" t="n">
        <v>629</v>
      </c>
      <c r="BN50" s="37" t="n">
        <v>66</v>
      </c>
      <c r="BO50" s="37" t="n">
        <v>13</v>
      </c>
      <c r="BP50" s="37" t="n">
        <v>6</v>
      </c>
      <c r="BQ50" s="37" t="n">
        <v>22</v>
      </c>
      <c r="BR50" s="37" t="n">
        <v>5</v>
      </c>
      <c r="BS50" s="37" t="n">
        <v>8</v>
      </c>
      <c r="BT50" s="37" t="n">
        <v>1</v>
      </c>
      <c r="BU50" s="37" t="n">
        <v>87</v>
      </c>
      <c r="BV50" s="37" t="n">
        <v>94</v>
      </c>
      <c r="BW50" s="37" t="s">
        <v>155</v>
      </c>
      <c r="BX50" s="37" t="s">
        <v>155</v>
      </c>
      <c r="BY50" s="37" t="s">
        <v>155</v>
      </c>
      <c r="BZ50" s="46" t="s">
        <v>213</v>
      </c>
      <c r="CA50" s="46" t="s">
        <v>155</v>
      </c>
      <c r="CB50" s="41" t="s">
        <v>155</v>
      </c>
      <c r="CC50" s="46" t="s">
        <v>155</v>
      </c>
      <c r="CD50" s="46" t="s">
        <v>155</v>
      </c>
      <c r="CE50" s="46" t="s">
        <v>619</v>
      </c>
      <c r="CF50" s="39" t="n">
        <v>327</v>
      </c>
      <c r="CG50" s="39" t="n">
        <v>0</v>
      </c>
      <c r="CH50" s="39" t="n">
        <v>0</v>
      </c>
      <c r="CI50" s="39" t="n">
        <v>0</v>
      </c>
      <c r="CJ50" s="39" t="n">
        <v>0</v>
      </c>
      <c r="CK50" s="39" t="n">
        <v>0</v>
      </c>
      <c r="CL50" s="39" t="n">
        <v>327</v>
      </c>
      <c r="CM50" s="39" t="n">
        <v>0</v>
      </c>
      <c r="CN50" s="46" t="s">
        <v>155</v>
      </c>
      <c r="CO50" s="39" t="n">
        <v>16222</v>
      </c>
      <c r="CP50" s="39" t="n">
        <v>0</v>
      </c>
      <c r="CQ50" s="39" t="n">
        <v>16222</v>
      </c>
      <c r="CR50" s="39" t="n">
        <v>0</v>
      </c>
      <c r="CS50" s="39" t="n">
        <v>0</v>
      </c>
      <c r="CT50" s="39" t="n">
        <v>0</v>
      </c>
      <c r="CU50" s="39" t="n">
        <v>0</v>
      </c>
      <c r="CV50" s="39" t="n">
        <v>0</v>
      </c>
      <c r="CW50" s="39" t="n">
        <v>0</v>
      </c>
      <c r="CX50" s="39" t="n">
        <v>16222</v>
      </c>
      <c r="CY50" s="39" t="n">
        <v>64</v>
      </c>
      <c r="CZ50" s="39" t="n">
        <v>3996.8</v>
      </c>
      <c r="DA50" s="39" t="n">
        <v>0</v>
      </c>
      <c r="DB50" s="39" t="n">
        <v>0</v>
      </c>
      <c r="DC50" s="39" t="n">
        <v>0</v>
      </c>
      <c r="DD50" s="39" t="n">
        <v>0</v>
      </c>
      <c r="DE50" s="39" t="n">
        <v>12161.2</v>
      </c>
      <c r="DF50" s="47" t="s">
        <v>161</v>
      </c>
      <c r="DG50" s="39" t="n">
        <v>0</v>
      </c>
      <c r="DH50" s="47" t="s">
        <v>155</v>
      </c>
      <c r="DI50" s="47" t="s">
        <v>452</v>
      </c>
      <c r="DJ50" s="47" t="n">
        <v>85</v>
      </c>
      <c r="DK50" s="47" t="s">
        <v>155</v>
      </c>
      <c r="DL50" s="47" t="s">
        <v>155</v>
      </c>
      <c r="DM50" s="47" t="n">
        <v>100</v>
      </c>
      <c r="DN50" s="33" t="s">
        <v>620</v>
      </c>
    </row>
    <row r="51" s="48" customFormat="true" ht="78.75" hidden="false" customHeight="true" outlineLevel="0" collapsed="false">
      <c r="A51" s="33" t="n">
        <v>38</v>
      </c>
      <c r="B51" s="34" t="s">
        <v>621</v>
      </c>
      <c r="C51" s="35" t="s">
        <v>622</v>
      </c>
      <c r="D51" s="34" t="s">
        <v>310</v>
      </c>
      <c r="E51" s="34" t="s">
        <v>149</v>
      </c>
      <c r="F51" s="36" t="s">
        <v>150</v>
      </c>
      <c r="G51" s="36" t="s">
        <v>151</v>
      </c>
      <c r="H51" s="34" t="s">
        <v>622</v>
      </c>
      <c r="I51" s="34" t="s">
        <v>622</v>
      </c>
      <c r="J51" s="53" t="n">
        <v>18300</v>
      </c>
      <c r="K51" s="37" t="n">
        <v>1</v>
      </c>
      <c r="L51" s="37" t="n">
        <v>1</v>
      </c>
      <c r="M51" s="36" t="s">
        <v>313</v>
      </c>
      <c r="N51" s="53" t="n">
        <v>18300</v>
      </c>
      <c r="O51" s="37" t="n">
        <v>1</v>
      </c>
      <c r="P51" s="37" t="n">
        <v>15130</v>
      </c>
      <c r="Q51" s="37" t="n">
        <v>1200</v>
      </c>
      <c r="R51" s="37" t="n">
        <v>0</v>
      </c>
      <c r="S51" s="37" t="n">
        <v>0</v>
      </c>
      <c r="T51" s="38" t="n">
        <v>3.6</v>
      </c>
      <c r="U51" s="38" t="n">
        <v>3.6</v>
      </c>
      <c r="V51" s="38" t="n">
        <v>0</v>
      </c>
      <c r="W51" s="38" t="n">
        <v>0</v>
      </c>
      <c r="X51" s="38" t="n">
        <v>3.6</v>
      </c>
      <c r="Y51" s="38" t="n">
        <v>3.6</v>
      </c>
      <c r="Z51" s="38" t="n">
        <v>0.2</v>
      </c>
      <c r="AA51" s="38" t="s">
        <v>155</v>
      </c>
      <c r="AB51" s="38" t="n">
        <v>0</v>
      </c>
      <c r="AC51" s="38" t="s">
        <v>155</v>
      </c>
      <c r="AD51" s="38" t="n">
        <v>16.8</v>
      </c>
      <c r="AE51" s="38" t="n">
        <v>3.8</v>
      </c>
      <c r="AF51" s="38" t="n">
        <v>0</v>
      </c>
      <c r="AG51" s="37" t="n">
        <v>0</v>
      </c>
      <c r="AH51" s="39" t="n">
        <v>1186.6</v>
      </c>
      <c r="AI51" s="39" t="n">
        <v>60</v>
      </c>
      <c r="AJ51" s="39" t="n">
        <v>30</v>
      </c>
      <c r="AK51" s="39" t="n">
        <v>0</v>
      </c>
      <c r="AL51" s="39" t="n">
        <v>0</v>
      </c>
      <c r="AM51" s="40" t="n">
        <v>0.23</v>
      </c>
      <c r="AN51" s="40" t="n">
        <v>0.02</v>
      </c>
      <c r="AO51" s="40" t="n">
        <v>0</v>
      </c>
      <c r="AP51" s="40" t="n">
        <v>0</v>
      </c>
      <c r="AQ51" s="41" t="n">
        <v>1200</v>
      </c>
      <c r="AR51" s="41" t="n">
        <v>276</v>
      </c>
      <c r="AS51" s="40" t="n">
        <v>0.0806</v>
      </c>
      <c r="AT51" s="34" t="s">
        <v>623</v>
      </c>
      <c r="AU51" s="42" t="s">
        <v>624</v>
      </c>
      <c r="AV51" s="43" t="s">
        <v>155</v>
      </c>
      <c r="AW51" s="43" t="s">
        <v>151</v>
      </c>
      <c r="AX51" s="43" t="s">
        <v>225</v>
      </c>
      <c r="AY51" s="43" t="s">
        <v>327</v>
      </c>
      <c r="AZ51" s="43" t="s">
        <v>327</v>
      </c>
      <c r="BA51" s="44"/>
      <c r="BB51" s="44"/>
      <c r="BC51" s="39"/>
      <c r="BD51" s="39"/>
      <c r="BE51" s="39"/>
      <c r="BF51" s="39"/>
      <c r="BG51" s="39"/>
      <c r="BH51" s="39"/>
      <c r="BI51" s="45"/>
      <c r="BJ51" s="45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46"/>
      <c r="CA51" s="46"/>
      <c r="CB51" s="41"/>
      <c r="CC51" s="46"/>
      <c r="CD51" s="46"/>
      <c r="CE51" s="46"/>
      <c r="CF51" s="39"/>
      <c r="CG51" s="39"/>
      <c r="CH51" s="39"/>
      <c r="CI51" s="39"/>
      <c r="CJ51" s="39"/>
      <c r="CK51" s="39"/>
      <c r="CL51" s="39"/>
      <c r="CM51" s="39"/>
      <c r="CN51" s="46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47"/>
      <c r="DG51" s="39"/>
      <c r="DH51" s="47"/>
      <c r="DI51" s="47"/>
      <c r="DJ51" s="47"/>
      <c r="DK51" s="47"/>
      <c r="DL51" s="47"/>
      <c r="DM51" s="47"/>
      <c r="DN51" s="58" t="s">
        <v>625</v>
      </c>
    </row>
    <row r="52" s="48" customFormat="true" ht="112.5" hidden="false" customHeight="true" outlineLevel="0" collapsed="false">
      <c r="A52" s="33"/>
      <c r="B52" s="34" t="s">
        <v>621</v>
      </c>
      <c r="C52" s="35"/>
      <c r="D52" s="34"/>
      <c r="E52" s="34" t="s">
        <v>149</v>
      </c>
      <c r="F52" s="36" t="s">
        <v>150</v>
      </c>
      <c r="G52" s="36" t="s">
        <v>151</v>
      </c>
      <c r="H52" s="34"/>
      <c r="I52" s="34"/>
      <c r="J52" s="53"/>
      <c r="K52" s="37" t="n">
        <v>1</v>
      </c>
      <c r="L52" s="37" t="n">
        <v>1</v>
      </c>
      <c r="M52" s="36"/>
      <c r="N52" s="53"/>
      <c r="O52" s="37"/>
      <c r="P52" s="37"/>
      <c r="Q52" s="37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7"/>
      <c r="AH52" s="39"/>
      <c r="AI52" s="39"/>
      <c r="AJ52" s="39"/>
      <c r="AK52" s="39"/>
      <c r="AL52" s="39"/>
      <c r="AM52" s="40"/>
      <c r="AN52" s="40"/>
      <c r="AO52" s="40"/>
      <c r="AP52" s="40"/>
      <c r="AQ52" s="41"/>
      <c r="AR52" s="41"/>
      <c r="AS52" s="40"/>
      <c r="AT52" s="33"/>
      <c r="AU52" s="33" t="s">
        <v>622</v>
      </c>
      <c r="AV52" s="59" t="s">
        <v>626</v>
      </c>
      <c r="AW52" s="43" t="s">
        <v>151</v>
      </c>
      <c r="AX52" s="43" t="s">
        <v>225</v>
      </c>
      <c r="AY52" s="43" t="s">
        <v>327</v>
      </c>
      <c r="AZ52" s="43" t="s">
        <v>327</v>
      </c>
      <c r="BA52" s="44" t="n">
        <v>300</v>
      </c>
      <c r="BB52" s="44" t="n">
        <v>450</v>
      </c>
      <c r="BC52" s="39" t="n">
        <v>0</v>
      </c>
      <c r="BD52" s="39" t="n">
        <v>1650</v>
      </c>
      <c r="BE52" s="39" t="n">
        <v>2242.3</v>
      </c>
      <c r="BF52" s="39" t="n">
        <v>2475.4</v>
      </c>
      <c r="BG52" s="39" t="n">
        <v>90</v>
      </c>
      <c r="BH52" s="39" t="n">
        <v>90</v>
      </c>
      <c r="BI52" s="45" t="s">
        <v>512</v>
      </c>
      <c r="BJ52" s="45" t="n">
        <v>0</v>
      </c>
      <c r="BK52" s="37" t="n">
        <v>499</v>
      </c>
      <c r="BL52" s="37" t="n">
        <v>1295</v>
      </c>
      <c r="BM52" s="37" t="n">
        <v>704</v>
      </c>
      <c r="BN52" s="37" t="n">
        <v>0</v>
      </c>
      <c r="BO52" s="37" t="n">
        <v>0</v>
      </c>
      <c r="BP52" s="37" t="n">
        <v>141</v>
      </c>
      <c r="BQ52" s="37" t="n">
        <v>463</v>
      </c>
      <c r="BR52" s="37" t="n">
        <v>180</v>
      </c>
      <c r="BS52" s="37" t="n">
        <v>0</v>
      </c>
      <c r="BT52" s="37" t="n">
        <v>0</v>
      </c>
      <c r="BU52" s="37" t="n">
        <v>0</v>
      </c>
      <c r="BV52" s="37" t="n">
        <v>0</v>
      </c>
      <c r="BW52" s="37" t="s">
        <v>155</v>
      </c>
      <c r="BX52" s="37" t="s">
        <v>155</v>
      </c>
      <c r="BY52" s="37" t="s">
        <v>168</v>
      </c>
      <c r="BZ52" s="46" t="n">
        <v>2010</v>
      </c>
      <c r="CA52" s="46" t="n">
        <v>2013</v>
      </c>
      <c r="CB52" s="41" t="s">
        <v>627</v>
      </c>
      <c r="CC52" s="46" t="n">
        <v>2015</v>
      </c>
      <c r="CD52" s="46" t="n">
        <v>2015</v>
      </c>
      <c r="CE52" s="46" t="s">
        <v>628</v>
      </c>
      <c r="CF52" s="39" t="n">
        <v>395</v>
      </c>
      <c r="CG52" s="39" t="n">
        <v>120</v>
      </c>
      <c r="CH52" s="39" t="n">
        <v>195</v>
      </c>
      <c r="CI52" s="39" t="n">
        <v>0</v>
      </c>
      <c r="CJ52" s="39" t="n">
        <v>0</v>
      </c>
      <c r="CK52" s="39" t="n">
        <v>80</v>
      </c>
      <c r="CL52" s="39" t="n">
        <v>0</v>
      </c>
      <c r="CM52" s="39" t="n">
        <v>0</v>
      </c>
      <c r="CN52" s="46" t="s">
        <v>155</v>
      </c>
      <c r="CO52" s="39" t="n">
        <v>3593.1</v>
      </c>
      <c r="CP52" s="39" t="n">
        <v>951.1</v>
      </c>
      <c r="CQ52" s="39" t="n">
        <v>2642</v>
      </c>
      <c r="CR52" s="39" t="n">
        <v>0</v>
      </c>
      <c r="CS52" s="39" t="n">
        <v>0</v>
      </c>
      <c r="CT52" s="39" t="n">
        <v>0</v>
      </c>
      <c r="CU52" s="39" t="n">
        <v>0</v>
      </c>
      <c r="CV52" s="39" t="n">
        <v>0</v>
      </c>
      <c r="CW52" s="39" t="n">
        <v>0</v>
      </c>
      <c r="CX52" s="39" t="n">
        <v>3593.1</v>
      </c>
      <c r="CY52" s="39" t="n">
        <v>410</v>
      </c>
      <c r="CZ52" s="39" t="n">
        <v>0</v>
      </c>
      <c r="DA52" s="39" t="n">
        <v>777.1</v>
      </c>
      <c r="DB52" s="39" t="n">
        <v>0</v>
      </c>
      <c r="DC52" s="39" t="n">
        <v>0</v>
      </c>
      <c r="DD52" s="39" t="n">
        <v>0</v>
      </c>
      <c r="DE52" s="39" t="n">
        <v>1906</v>
      </c>
      <c r="DF52" s="47" t="s">
        <v>274</v>
      </c>
      <c r="DG52" s="39" t="n">
        <v>500</v>
      </c>
      <c r="DH52" s="47" t="s">
        <v>629</v>
      </c>
      <c r="DI52" s="47" t="s">
        <v>630</v>
      </c>
      <c r="DJ52" s="47" t="s">
        <v>631</v>
      </c>
      <c r="DK52" s="47" t="s">
        <v>155</v>
      </c>
      <c r="DL52" s="47" t="s">
        <v>155</v>
      </c>
      <c r="DM52" s="47" t="n">
        <v>70</v>
      </c>
      <c r="DN52" s="33" t="s">
        <v>632</v>
      </c>
      <c r="DP52" s="51" t="s">
        <v>633</v>
      </c>
    </row>
    <row r="53" s="48" customFormat="true" ht="81.75" hidden="false" customHeight="true" outlineLevel="0" collapsed="false">
      <c r="A53" s="33" t="n">
        <v>39</v>
      </c>
      <c r="B53" s="34" t="s">
        <v>634</v>
      </c>
      <c r="C53" s="35" t="s">
        <v>635</v>
      </c>
      <c r="D53" s="34" t="s">
        <v>266</v>
      </c>
      <c r="E53" s="34" t="s">
        <v>149</v>
      </c>
      <c r="F53" s="36" t="s">
        <v>150</v>
      </c>
      <c r="G53" s="36" t="s">
        <v>151</v>
      </c>
      <c r="H53" s="34" t="s">
        <v>635</v>
      </c>
      <c r="I53" s="34" t="s">
        <v>636</v>
      </c>
      <c r="J53" s="53" t="n">
        <v>13900</v>
      </c>
      <c r="K53" s="37" t="n">
        <v>1</v>
      </c>
      <c r="L53" s="37" t="n">
        <v>2</v>
      </c>
      <c r="M53" s="36" t="s">
        <v>313</v>
      </c>
      <c r="N53" s="53" t="n">
        <v>13900</v>
      </c>
      <c r="O53" s="37" t="n">
        <v>2</v>
      </c>
      <c r="P53" s="37" t="n">
        <v>14075</v>
      </c>
      <c r="Q53" s="37" t="n">
        <v>11776</v>
      </c>
      <c r="R53" s="37" t="n">
        <v>2299</v>
      </c>
      <c r="S53" s="37" t="n">
        <v>0</v>
      </c>
      <c r="T53" s="38" t="n">
        <v>2.2</v>
      </c>
      <c r="U53" s="38" t="n">
        <v>2.2</v>
      </c>
      <c r="V53" s="38" t="n">
        <v>27.7</v>
      </c>
      <c r="W53" s="38" t="n">
        <v>27.7</v>
      </c>
      <c r="X53" s="38" t="n">
        <v>29.9</v>
      </c>
      <c r="Y53" s="38" t="n">
        <v>29.9</v>
      </c>
      <c r="Z53" s="38" t="n">
        <v>0</v>
      </c>
      <c r="AA53" s="38" t="s">
        <v>241</v>
      </c>
      <c r="AB53" s="38" t="n">
        <v>1</v>
      </c>
      <c r="AC53" s="38" t="s">
        <v>637</v>
      </c>
      <c r="AD53" s="38" t="n">
        <v>0</v>
      </c>
      <c r="AE53" s="38" t="n">
        <v>0</v>
      </c>
      <c r="AF53" s="38" t="n">
        <v>0</v>
      </c>
      <c r="AG53" s="37" t="n">
        <v>0</v>
      </c>
      <c r="AH53" s="39" t="n">
        <v>376.2</v>
      </c>
      <c r="AI53" s="39" t="n">
        <v>357.3</v>
      </c>
      <c r="AJ53" s="39" t="n">
        <v>18.9</v>
      </c>
      <c r="AK53" s="39" t="n">
        <v>0</v>
      </c>
      <c r="AL53" s="39" t="n">
        <v>0</v>
      </c>
      <c r="AM53" s="40" t="n">
        <v>0.17</v>
      </c>
      <c r="AN53" s="40" t="n">
        <v>0</v>
      </c>
      <c r="AO53" s="40" t="n">
        <v>0</v>
      </c>
      <c r="AP53" s="40" t="n">
        <v>0</v>
      </c>
      <c r="AQ53" s="41" t="n">
        <v>1893</v>
      </c>
      <c r="AR53" s="41" t="n">
        <v>1247</v>
      </c>
      <c r="AS53" s="40" t="n">
        <v>0.23</v>
      </c>
      <c r="AT53" s="34" t="s">
        <v>638</v>
      </c>
      <c r="AU53" s="42" t="s">
        <v>635</v>
      </c>
      <c r="AV53" s="43" t="s">
        <v>639</v>
      </c>
      <c r="AW53" s="43" t="s">
        <v>151</v>
      </c>
      <c r="AX53" s="43" t="s">
        <v>193</v>
      </c>
      <c r="AY53" s="43" t="s">
        <v>194</v>
      </c>
      <c r="AZ53" s="43" t="s">
        <v>194</v>
      </c>
      <c r="BA53" s="44" t="n">
        <v>4000</v>
      </c>
      <c r="BB53" s="44" t="n">
        <v>8000</v>
      </c>
      <c r="BC53" s="39" t="n">
        <v>0</v>
      </c>
      <c r="BD53" s="39" t="n">
        <v>13000</v>
      </c>
      <c r="BE53" s="39" t="n">
        <v>1647</v>
      </c>
      <c r="BF53" s="39" t="n">
        <v>6329</v>
      </c>
      <c r="BG53" s="39" t="n">
        <v>357.3</v>
      </c>
      <c r="BH53" s="39" t="n">
        <v>1232.9</v>
      </c>
      <c r="BI53" s="45" t="s">
        <v>439</v>
      </c>
      <c r="BJ53" s="45" t="n">
        <v>1</v>
      </c>
      <c r="BK53" s="37" t="n">
        <v>116</v>
      </c>
      <c r="BL53" s="37" t="n">
        <v>317</v>
      </c>
      <c r="BM53" s="37" t="n">
        <v>132</v>
      </c>
      <c r="BN53" s="37" t="n">
        <v>65</v>
      </c>
      <c r="BO53" s="37" t="n">
        <v>6</v>
      </c>
      <c r="BP53" s="37" t="n">
        <v>9</v>
      </c>
      <c r="BQ53" s="37" t="n">
        <v>56</v>
      </c>
      <c r="BR53" s="37" t="n">
        <v>2</v>
      </c>
      <c r="BS53" s="37" t="n">
        <v>28</v>
      </c>
      <c r="BT53" s="37" t="n">
        <v>2</v>
      </c>
      <c r="BU53" s="37" t="n">
        <v>56</v>
      </c>
      <c r="BV53" s="37" t="n">
        <v>68</v>
      </c>
      <c r="BW53" s="37" t="s">
        <v>155</v>
      </c>
      <c r="BX53" s="37" t="s">
        <v>155</v>
      </c>
      <c r="BY53" s="37" t="s">
        <v>155</v>
      </c>
      <c r="BZ53" s="46" t="s">
        <v>213</v>
      </c>
      <c r="CA53" s="46" t="s">
        <v>155</v>
      </c>
      <c r="CB53" s="41" t="s">
        <v>155</v>
      </c>
      <c r="CC53" s="46" t="s">
        <v>155</v>
      </c>
      <c r="CD53" s="46" t="s">
        <v>155</v>
      </c>
      <c r="CE53" s="46" t="s">
        <v>640</v>
      </c>
      <c r="CF53" s="39" t="n">
        <v>263</v>
      </c>
      <c r="CG53" s="39" t="n">
        <v>0</v>
      </c>
      <c r="CH53" s="39" t="n">
        <v>0</v>
      </c>
      <c r="CI53" s="39" t="n">
        <v>0</v>
      </c>
      <c r="CJ53" s="39" t="n">
        <v>0</v>
      </c>
      <c r="CK53" s="39" t="n">
        <v>0</v>
      </c>
      <c r="CL53" s="39" t="n">
        <v>0</v>
      </c>
      <c r="CM53" s="39" t="n">
        <v>263</v>
      </c>
      <c r="CN53" s="46" t="s">
        <v>641</v>
      </c>
      <c r="CO53" s="39" t="n">
        <v>0</v>
      </c>
      <c r="CP53" s="39" t="n">
        <v>0</v>
      </c>
      <c r="CQ53" s="39" t="n">
        <v>0</v>
      </c>
      <c r="CR53" s="39" t="n">
        <v>0</v>
      </c>
      <c r="CS53" s="39" t="n">
        <v>0</v>
      </c>
      <c r="CT53" s="39" t="n">
        <v>0</v>
      </c>
      <c r="CU53" s="39" t="n">
        <v>0</v>
      </c>
      <c r="CV53" s="39" t="n">
        <v>0</v>
      </c>
      <c r="CW53" s="39" t="n">
        <v>0</v>
      </c>
      <c r="CX53" s="39" t="n">
        <v>0</v>
      </c>
      <c r="CY53" s="39" t="n">
        <v>0</v>
      </c>
      <c r="CZ53" s="39" t="n">
        <v>0</v>
      </c>
      <c r="DA53" s="39" t="n">
        <v>0</v>
      </c>
      <c r="DB53" s="39" t="n">
        <v>0</v>
      </c>
      <c r="DC53" s="39" t="n">
        <v>0</v>
      </c>
      <c r="DD53" s="39" t="n">
        <v>0</v>
      </c>
      <c r="DE53" s="39" t="n">
        <v>0</v>
      </c>
      <c r="DF53" s="47" t="s">
        <v>155</v>
      </c>
      <c r="DG53" s="39" t="n">
        <v>0</v>
      </c>
      <c r="DH53" s="47" t="s">
        <v>155</v>
      </c>
      <c r="DI53" s="47" t="s">
        <v>155</v>
      </c>
      <c r="DJ53" s="47" t="s">
        <v>155</v>
      </c>
      <c r="DK53" s="47" t="s">
        <v>155</v>
      </c>
      <c r="DL53" s="47" t="s">
        <v>155</v>
      </c>
      <c r="DM53" s="47" t="n">
        <v>100</v>
      </c>
      <c r="DN53" s="33"/>
    </row>
    <row r="54" s="50" customFormat="true" ht="72" hidden="false" customHeight="true" outlineLevel="0" collapsed="false">
      <c r="A54" s="33" t="n">
        <v>40</v>
      </c>
      <c r="B54" s="34" t="s">
        <v>642</v>
      </c>
      <c r="C54" s="35" t="s">
        <v>643</v>
      </c>
      <c r="D54" s="34" t="s">
        <v>181</v>
      </c>
      <c r="E54" s="34" t="s">
        <v>149</v>
      </c>
      <c r="F54" s="36" t="s">
        <v>150</v>
      </c>
      <c r="G54" s="36" t="s">
        <v>151</v>
      </c>
      <c r="H54" s="34" t="s">
        <v>643</v>
      </c>
      <c r="I54" s="34" t="s">
        <v>644</v>
      </c>
      <c r="J54" s="53" t="n">
        <v>29000</v>
      </c>
      <c r="K54" s="37" t="n">
        <v>1</v>
      </c>
      <c r="L54" s="37" t="n">
        <v>1</v>
      </c>
      <c r="M54" s="36" t="s">
        <v>645</v>
      </c>
      <c r="N54" s="53" t="n">
        <v>29000</v>
      </c>
      <c r="O54" s="37" t="n">
        <v>1</v>
      </c>
      <c r="P54" s="37" t="n">
        <v>18536</v>
      </c>
      <c r="Q54" s="37" t="n">
        <v>12034</v>
      </c>
      <c r="R54" s="37" t="n">
        <v>6502</v>
      </c>
      <c r="S54" s="37" t="n">
        <v>0</v>
      </c>
      <c r="T54" s="38" t="n">
        <v>30.8</v>
      </c>
      <c r="U54" s="38" t="n">
        <v>30.8</v>
      </c>
      <c r="V54" s="38" t="n">
        <v>0</v>
      </c>
      <c r="W54" s="38" t="n">
        <v>0</v>
      </c>
      <c r="X54" s="38" t="n">
        <v>30.8</v>
      </c>
      <c r="Y54" s="38" t="n">
        <v>30.8</v>
      </c>
      <c r="Z54" s="38" t="n">
        <v>0</v>
      </c>
      <c r="AA54" s="38" t="s">
        <v>646</v>
      </c>
      <c r="AB54" s="38" t="s">
        <v>185</v>
      </c>
      <c r="AC54" s="38" t="s">
        <v>155</v>
      </c>
      <c r="AD54" s="38" t="n">
        <v>0.7</v>
      </c>
      <c r="AE54" s="38" t="n">
        <v>0.7</v>
      </c>
      <c r="AF54" s="38" t="n">
        <v>0</v>
      </c>
      <c r="AG54" s="37" t="n">
        <v>0</v>
      </c>
      <c r="AH54" s="39" t="n">
        <v>1734</v>
      </c>
      <c r="AI54" s="39" t="n">
        <v>1723</v>
      </c>
      <c r="AJ54" s="39" t="n">
        <v>11</v>
      </c>
      <c r="AK54" s="39" t="n">
        <v>0</v>
      </c>
      <c r="AL54" s="39" t="n">
        <v>0</v>
      </c>
      <c r="AM54" s="40" t="n">
        <v>0.12</v>
      </c>
      <c r="AN54" s="40" t="n">
        <v>0.01</v>
      </c>
      <c r="AO54" s="40" t="n">
        <v>0</v>
      </c>
      <c r="AP54" s="40" t="n">
        <v>0</v>
      </c>
      <c r="AQ54" s="41" t="n">
        <v>12034</v>
      </c>
      <c r="AR54" s="41" t="n">
        <v>42</v>
      </c>
      <c r="AS54" s="40" t="n">
        <v>0.42</v>
      </c>
      <c r="AT54" s="34" t="s">
        <v>647</v>
      </c>
      <c r="AU54" s="42" t="s">
        <v>648</v>
      </c>
      <c r="AV54" s="43" t="s">
        <v>649</v>
      </c>
      <c r="AW54" s="43" t="s">
        <v>151</v>
      </c>
      <c r="AX54" s="43" t="s">
        <v>193</v>
      </c>
      <c r="AY54" s="43" t="s">
        <v>650</v>
      </c>
      <c r="AZ54" s="43" t="s">
        <v>650</v>
      </c>
      <c r="BA54" s="44" t="n">
        <v>6000</v>
      </c>
      <c r="BB54" s="44" t="n">
        <v>6000</v>
      </c>
      <c r="BC54" s="39" t="s">
        <v>651</v>
      </c>
      <c r="BD54" s="39" t="n">
        <v>6000</v>
      </c>
      <c r="BE54" s="39" t="n">
        <v>4400</v>
      </c>
      <c r="BF54" s="39" t="n">
        <v>14000</v>
      </c>
      <c r="BG54" s="39" t="n">
        <v>1722.9</v>
      </c>
      <c r="BH54" s="39" t="n">
        <v>1722.9</v>
      </c>
      <c r="BI54" s="45" t="s">
        <v>211</v>
      </c>
      <c r="BJ54" s="45" t="n">
        <v>1</v>
      </c>
      <c r="BK54" s="37" t="n">
        <v>80</v>
      </c>
      <c r="BL54" s="37" t="n">
        <v>121</v>
      </c>
      <c r="BM54" s="37" t="n">
        <v>71</v>
      </c>
      <c r="BN54" s="37" t="n">
        <v>14</v>
      </c>
      <c r="BO54" s="37" t="n">
        <v>3</v>
      </c>
      <c r="BP54" s="37" t="n">
        <v>2</v>
      </c>
      <c r="BQ54" s="37" t="n">
        <v>22</v>
      </c>
      <c r="BR54" s="37" t="n">
        <v>5</v>
      </c>
      <c r="BS54" s="37" t="n">
        <v>7</v>
      </c>
      <c r="BT54" s="37" t="n">
        <v>2</v>
      </c>
      <c r="BU54" s="37" t="n">
        <v>50</v>
      </c>
      <c r="BV54" s="37" t="n">
        <v>36</v>
      </c>
      <c r="BW54" s="37" t="s">
        <v>168</v>
      </c>
      <c r="BX54" s="37" t="n">
        <v>2009</v>
      </c>
      <c r="BY54" s="37" t="s">
        <v>155</v>
      </c>
      <c r="BZ54" s="46" t="s">
        <v>155</v>
      </c>
      <c r="CA54" s="46" t="s">
        <v>155</v>
      </c>
      <c r="CB54" s="41" t="s">
        <v>155</v>
      </c>
      <c r="CC54" s="46" t="s">
        <v>155</v>
      </c>
      <c r="CD54" s="46" t="s">
        <v>155</v>
      </c>
      <c r="CE54" s="46" t="s">
        <v>197</v>
      </c>
      <c r="CF54" s="39" t="n">
        <v>250</v>
      </c>
      <c r="CG54" s="39" t="n">
        <v>0</v>
      </c>
      <c r="CH54" s="39" t="n">
        <v>0</v>
      </c>
      <c r="CI54" s="39" t="n">
        <v>0</v>
      </c>
      <c r="CJ54" s="39" t="n">
        <v>0</v>
      </c>
      <c r="CK54" s="39" t="n">
        <v>0</v>
      </c>
      <c r="CL54" s="39" t="n">
        <v>0</v>
      </c>
      <c r="CM54" s="39" t="n">
        <v>250</v>
      </c>
      <c r="CN54" s="46" t="s">
        <v>652</v>
      </c>
      <c r="CO54" s="39" t="n">
        <v>333.9</v>
      </c>
      <c r="CP54" s="39" t="n">
        <v>0</v>
      </c>
      <c r="CQ54" s="39" t="n">
        <v>333.9</v>
      </c>
      <c r="CR54" s="39" t="n">
        <v>0</v>
      </c>
      <c r="CS54" s="39" t="n">
        <v>330</v>
      </c>
      <c r="CT54" s="39" t="n">
        <v>0</v>
      </c>
      <c r="CU54" s="39" t="n">
        <v>330</v>
      </c>
      <c r="CV54" s="39" t="n">
        <v>0</v>
      </c>
      <c r="CW54" s="39" t="n">
        <v>0</v>
      </c>
      <c r="CX54" s="39" t="n">
        <v>663.9</v>
      </c>
      <c r="CY54" s="39" t="n">
        <v>563.9</v>
      </c>
      <c r="CZ54" s="39" t="n">
        <v>100</v>
      </c>
      <c r="DA54" s="39" t="n">
        <v>0</v>
      </c>
      <c r="DB54" s="39" t="n">
        <v>0</v>
      </c>
      <c r="DC54" s="39" t="n">
        <v>0</v>
      </c>
      <c r="DD54" s="39" t="n">
        <v>0</v>
      </c>
      <c r="DE54" s="39" t="n">
        <v>0</v>
      </c>
      <c r="DF54" s="39" t="s">
        <v>155</v>
      </c>
      <c r="DG54" s="39" t="n">
        <v>0</v>
      </c>
      <c r="DH54" s="39" t="s">
        <v>155</v>
      </c>
      <c r="DI54" s="39" t="s">
        <v>200</v>
      </c>
      <c r="DJ54" s="39" t="n">
        <v>69</v>
      </c>
      <c r="DK54" s="39" t="s">
        <v>155</v>
      </c>
      <c r="DL54" s="39" t="s">
        <v>155</v>
      </c>
      <c r="DM54" s="47" t="n">
        <v>67.9</v>
      </c>
      <c r="DN54" s="55"/>
      <c r="DP54" s="51" t="s">
        <v>653</v>
      </c>
    </row>
    <row r="55" s="48" customFormat="true" ht="97.5" hidden="false" customHeight="true" outlineLevel="0" collapsed="false">
      <c r="A55" s="33" t="n">
        <v>41</v>
      </c>
      <c r="B55" s="34" t="s">
        <v>654</v>
      </c>
      <c r="C55" s="35" t="s">
        <v>655</v>
      </c>
      <c r="D55" s="34" t="s">
        <v>656</v>
      </c>
      <c r="E55" s="34" t="s">
        <v>149</v>
      </c>
      <c r="F55" s="36" t="s">
        <v>150</v>
      </c>
      <c r="G55" s="36" t="s">
        <v>151</v>
      </c>
      <c r="H55" s="34" t="s">
        <v>655</v>
      </c>
      <c r="I55" s="34" t="s">
        <v>655</v>
      </c>
      <c r="J55" s="53" t="n">
        <v>34500</v>
      </c>
      <c r="K55" s="37" t="n">
        <v>1</v>
      </c>
      <c r="L55" s="37" t="n">
        <v>1</v>
      </c>
      <c r="M55" s="36" t="s">
        <v>416</v>
      </c>
      <c r="N55" s="53" t="n">
        <v>34500</v>
      </c>
      <c r="O55" s="37" t="n">
        <v>1</v>
      </c>
      <c r="P55" s="37" t="n">
        <v>17949</v>
      </c>
      <c r="Q55" s="37" t="n">
        <v>12580</v>
      </c>
      <c r="R55" s="37" t="n">
        <v>5353</v>
      </c>
      <c r="S55" s="37" t="n">
        <v>16</v>
      </c>
      <c r="T55" s="38" t="n">
        <v>67.7</v>
      </c>
      <c r="U55" s="38" t="n">
        <v>46</v>
      </c>
      <c r="V55" s="38" t="n">
        <v>5.8</v>
      </c>
      <c r="W55" s="38" t="n">
        <v>5.8</v>
      </c>
      <c r="X55" s="38" t="n">
        <v>73.5</v>
      </c>
      <c r="Y55" s="38" t="n">
        <v>51.8</v>
      </c>
      <c r="Z55" s="38" t="n">
        <v>17.2</v>
      </c>
      <c r="AA55" s="38" t="s">
        <v>155</v>
      </c>
      <c r="AB55" s="38" t="n">
        <v>3</v>
      </c>
      <c r="AC55" s="38" t="s">
        <v>657</v>
      </c>
      <c r="AD55" s="38" t="n">
        <v>2</v>
      </c>
      <c r="AE55" s="38" t="n">
        <v>2</v>
      </c>
      <c r="AF55" s="38" t="n">
        <v>0</v>
      </c>
      <c r="AG55" s="37" t="n">
        <v>29</v>
      </c>
      <c r="AH55" s="39" t="n">
        <v>890.5</v>
      </c>
      <c r="AI55" s="39" t="n">
        <v>885</v>
      </c>
      <c r="AJ55" s="39" t="n">
        <v>5</v>
      </c>
      <c r="AK55" s="39" t="n">
        <v>0.5</v>
      </c>
      <c r="AL55" s="39" t="n">
        <v>0</v>
      </c>
      <c r="AM55" s="40" t="n">
        <v>0.16</v>
      </c>
      <c r="AN55" s="40" t="n">
        <v>0.28</v>
      </c>
      <c r="AO55" s="40" t="n">
        <v>0</v>
      </c>
      <c r="AP55" s="40" t="n">
        <v>0</v>
      </c>
      <c r="AQ55" s="41" t="n">
        <v>12580</v>
      </c>
      <c r="AR55" s="41" t="n">
        <v>4900</v>
      </c>
      <c r="AS55" s="40" t="n">
        <v>0.51</v>
      </c>
      <c r="AT55" s="34" t="s">
        <v>658</v>
      </c>
      <c r="AU55" s="42" t="s">
        <v>659</v>
      </c>
      <c r="AV55" s="43" t="s">
        <v>660</v>
      </c>
      <c r="AW55" s="43" t="s">
        <v>151</v>
      </c>
      <c r="AX55" s="43" t="s">
        <v>659</v>
      </c>
      <c r="AY55" s="43" t="s">
        <v>155</v>
      </c>
      <c r="AZ55" s="43" t="s">
        <v>659</v>
      </c>
      <c r="BA55" s="44" t="n">
        <v>6000</v>
      </c>
      <c r="BB55" s="44" t="s">
        <v>155</v>
      </c>
      <c r="BC55" s="39" t="n">
        <v>0</v>
      </c>
      <c r="BD55" s="39" t="n">
        <v>4000</v>
      </c>
      <c r="BE55" s="39" t="n">
        <v>2000</v>
      </c>
      <c r="BF55" s="39" t="n">
        <v>4693</v>
      </c>
      <c r="BG55" s="39" t="n">
        <v>890</v>
      </c>
      <c r="BH55" s="39" t="n">
        <v>890</v>
      </c>
      <c r="BI55" s="45" t="s">
        <v>512</v>
      </c>
      <c r="BJ55" s="45" t="n">
        <v>0</v>
      </c>
      <c r="BK55" s="37" t="n">
        <v>215</v>
      </c>
      <c r="BL55" s="37" t="n">
        <v>820</v>
      </c>
      <c r="BM55" s="37" t="n">
        <v>693</v>
      </c>
      <c r="BN55" s="37" t="n">
        <v>52</v>
      </c>
      <c r="BO55" s="37" t="n">
        <v>7</v>
      </c>
      <c r="BP55" s="37" t="n">
        <v>5</v>
      </c>
      <c r="BQ55" s="37" t="n">
        <v>50</v>
      </c>
      <c r="BR55" s="37" t="n">
        <v>9</v>
      </c>
      <c r="BS55" s="37" t="n">
        <v>30</v>
      </c>
      <c r="BT55" s="37" t="n">
        <v>2</v>
      </c>
      <c r="BU55" s="37" t="n">
        <v>0</v>
      </c>
      <c r="BV55" s="37" t="n">
        <v>75</v>
      </c>
      <c r="BW55" s="37" t="s">
        <v>155</v>
      </c>
      <c r="BX55" s="37" t="s">
        <v>155</v>
      </c>
      <c r="BY55" s="37" t="s">
        <v>176</v>
      </c>
      <c r="BZ55" s="46" t="n">
        <v>2010</v>
      </c>
      <c r="CA55" s="46" t="n">
        <v>2011</v>
      </c>
      <c r="CB55" s="41" t="s">
        <v>661</v>
      </c>
      <c r="CC55" s="46" t="n">
        <v>2011</v>
      </c>
      <c r="CD55" s="46" t="n">
        <v>2011</v>
      </c>
      <c r="CE55" s="46" t="s">
        <v>662</v>
      </c>
      <c r="CF55" s="39" t="n">
        <v>100</v>
      </c>
      <c r="CG55" s="39" t="n">
        <v>0</v>
      </c>
      <c r="CH55" s="39" t="n">
        <v>0</v>
      </c>
      <c r="CI55" s="39" t="n">
        <v>0</v>
      </c>
      <c r="CJ55" s="39" t="n">
        <v>0</v>
      </c>
      <c r="CK55" s="39" t="n">
        <v>0</v>
      </c>
      <c r="CL55" s="39" t="n">
        <v>0</v>
      </c>
      <c r="CM55" s="39" t="n">
        <v>100</v>
      </c>
      <c r="CN55" s="46" t="s">
        <v>663</v>
      </c>
      <c r="CO55" s="39" t="n">
        <v>12341.9</v>
      </c>
      <c r="CP55" s="39" t="n">
        <v>0</v>
      </c>
      <c r="CQ55" s="39" t="n">
        <v>12341.9</v>
      </c>
      <c r="CR55" s="39" t="n">
        <v>0</v>
      </c>
      <c r="CS55" s="39" t="n">
        <v>5134.9</v>
      </c>
      <c r="CT55" s="39" t="n">
        <v>0</v>
      </c>
      <c r="CU55" s="39" t="n">
        <v>5134.9</v>
      </c>
      <c r="CV55" s="39" t="n">
        <v>0</v>
      </c>
      <c r="CW55" s="39" t="n">
        <v>0</v>
      </c>
      <c r="CX55" s="39" t="n">
        <v>17476.8</v>
      </c>
      <c r="CY55" s="39" t="n">
        <v>2178.4</v>
      </c>
      <c r="CZ55" s="39" t="n">
        <v>0</v>
      </c>
      <c r="DA55" s="39" t="n">
        <v>3259.1</v>
      </c>
      <c r="DB55" s="39" t="n">
        <v>0</v>
      </c>
      <c r="DC55" s="39" t="n">
        <v>0</v>
      </c>
      <c r="DD55" s="39" t="n">
        <v>0</v>
      </c>
      <c r="DE55" s="39" t="n">
        <v>12039.3</v>
      </c>
      <c r="DF55" s="47" t="s">
        <v>664</v>
      </c>
      <c r="DG55" s="39" t="n">
        <v>0</v>
      </c>
      <c r="DH55" s="47" t="s">
        <v>155</v>
      </c>
      <c r="DI55" s="47" t="s">
        <v>665</v>
      </c>
      <c r="DJ55" s="47" t="s">
        <v>666</v>
      </c>
      <c r="DK55" s="47" t="s">
        <v>155</v>
      </c>
      <c r="DL55" s="47" t="s">
        <v>155</v>
      </c>
      <c r="DM55" s="47" t="n">
        <v>100</v>
      </c>
      <c r="DN55" s="33" t="s">
        <v>667</v>
      </c>
    </row>
    <row r="56" s="48" customFormat="true" ht="82.5" hidden="false" customHeight="true" outlineLevel="0" collapsed="false">
      <c r="A56" s="33" t="n">
        <v>42</v>
      </c>
      <c r="B56" s="34" t="s">
        <v>668</v>
      </c>
      <c r="C56" s="35" t="s">
        <v>669</v>
      </c>
      <c r="D56" s="34" t="s">
        <v>376</v>
      </c>
      <c r="E56" s="34" t="s">
        <v>149</v>
      </c>
      <c r="F56" s="36" t="s">
        <v>150</v>
      </c>
      <c r="G56" s="36" t="s">
        <v>151</v>
      </c>
      <c r="H56" s="34" t="s">
        <v>669</v>
      </c>
      <c r="I56" s="34" t="s">
        <v>669</v>
      </c>
      <c r="J56" s="53" t="n">
        <v>24600</v>
      </c>
      <c r="K56" s="37" t="n">
        <v>1</v>
      </c>
      <c r="L56" s="37" t="n">
        <v>1</v>
      </c>
      <c r="M56" s="36" t="s">
        <v>313</v>
      </c>
      <c r="N56" s="53" t="n">
        <v>24600</v>
      </c>
      <c r="O56" s="37" t="n">
        <v>1</v>
      </c>
      <c r="P56" s="37" t="n">
        <v>22272</v>
      </c>
      <c r="Q56" s="37" t="n">
        <v>18247</v>
      </c>
      <c r="R56" s="37" t="n">
        <v>4025</v>
      </c>
      <c r="S56" s="37" t="n">
        <v>0</v>
      </c>
      <c r="T56" s="38" t="n">
        <v>104.5</v>
      </c>
      <c r="U56" s="38" t="n">
        <v>76.7</v>
      </c>
      <c r="V56" s="38" t="n">
        <v>1.5</v>
      </c>
      <c r="W56" s="38" t="n">
        <v>1.5</v>
      </c>
      <c r="X56" s="38" t="n">
        <v>106</v>
      </c>
      <c r="Y56" s="38" t="n">
        <v>78.2</v>
      </c>
      <c r="Z56" s="38" t="n">
        <v>0</v>
      </c>
      <c r="AA56" s="38" t="s">
        <v>155</v>
      </c>
      <c r="AB56" s="38" t="n">
        <v>7</v>
      </c>
      <c r="AC56" s="38" t="s">
        <v>155</v>
      </c>
      <c r="AD56" s="38" t="n">
        <v>10.7</v>
      </c>
      <c r="AE56" s="38" t="n">
        <v>8.4</v>
      </c>
      <c r="AF56" s="38" t="n">
        <v>0</v>
      </c>
      <c r="AG56" s="37" t="n">
        <v>408</v>
      </c>
      <c r="AH56" s="39" t="n">
        <v>1738</v>
      </c>
      <c r="AI56" s="39" t="n">
        <v>1725</v>
      </c>
      <c r="AJ56" s="39" t="n">
        <v>13</v>
      </c>
      <c r="AK56" s="39" t="n">
        <v>0</v>
      </c>
      <c r="AL56" s="39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1" t="n">
        <v>18247</v>
      </c>
      <c r="AR56" s="41" t="n">
        <v>0</v>
      </c>
      <c r="AS56" s="40" t="n">
        <v>0.74</v>
      </c>
      <c r="AT56" s="34" t="s">
        <v>670</v>
      </c>
      <c r="AU56" s="42" t="s">
        <v>669</v>
      </c>
      <c r="AV56" s="43" t="s">
        <v>671</v>
      </c>
      <c r="AW56" s="43" t="s">
        <v>151</v>
      </c>
      <c r="AX56" s="43" t="s">
        <v>155</v>
      </c>
      <c r="AY56" s="43" t="s">
        <v>155</v>
      </c>
      <c r="AZ56" s="43" t="s">
        <v>151</v>
      </c>
      <c r="BA56" s="44" t="n">
        <v>4500</v>
      </c>
      <c r="BB56" s="44" t="n">
        <v>5400</v>
      </c>
      <c r="BC56" s="39" t="n">
        <v>0</v>
      </c>
      <c r="BD56" s="39" t="n">
        <v>5400</v>
      </c>
      <c r="BE56" s="39" t="n">
        <v>4500</v>
      </c>
      <c r="BF56" s="39" t="n">
        <v>9000</v>
      </c>
      <c r="BG56" s="39" t="n">
        <v>1650</v>
      </c>
      <c r="BH56" s="39" t="n">
        <v>1650</v>
      </c>
      <c r="BI56" s="45" t="s">
        <v>211</v>
      </c>
      <c r="BJ56" s="45" t="n">
        <v>1</v>
      </c>
      <c r="BK56" s="37" t="n">
        <v>323</v>
      </c>
      <c r="BL56" s="37" t="n">
        <v>818</v>
      </c>
      <c r="BM56" s="37" t="n">
        <v>258</v>
      </c>
      <c r="BN56" s="37" t="n">
        <v>63</v>
      </c>
      <c r="BO56" s="37" t="n">
        <v>8</v>
      </c>
      <c r="BP56" s="37" t="n">
        <v>4</v>
      </c>
      <c r="BQ56" s="37" t="n">
        <v>25</v>
      </c>
      <c r="BR56" s="37" t="n">
        <v>13</v>
      </c>
      <c r="BS56" s="37" t="n">
        <v>8</v>
      </c>
      <c r="BT56" s="37" t="n">
        <v>0</v>
      </c>
      <c r="BU56" s="37" t="n">
        <v>88</v>
      </c>
      <c r="BV56" s="37" t="n">
        <v>97</v>
      </c>
      <c r="BW56" s="37" t="s">
        <v>155</v>
      </c>
      <c r="BX56" s="37" t="s">
        <v>155</v>
      </c>
      <c r="BY56" s="37" t="s">
        <v>155</v>
      </c>
      <c r="BZ56" s="46" t="s">
        <v>155</v>
      </c>
      <c r="CA56" s="46" t="s">
        <v>155</v>
      </c>
      <c r="CB56" s="41" t="s">
        <v>155</v>
      </c>
      <c r="CC56" s="46" t="s">
        <v>155</v>
      </c>
      <c r="CD56" s="46" t="s">
        <v>155</v>
      </c>
      <c r="CE56" s="46" t="s">
        <v>672</v>
      </c>
      <c r="CF56" s="39" t="n">
        <v>305</v>
      </c>
      <c r="CG56" s="39" t="n">
        <v>0</v>
      </c>
      <c r="CH56" s="39" t="n">
        <v>0</v>
      </c>
      <c r="CI56" s="39" t="n">
        <v>0</v>
      </c>
      <c r="CJ56" s="39" t="n">
        <v>0</v>
      </c>
      <c r="CK56" s="39" t="n">
        <v>0</v>
      </c>
      <c r="CL56" s="39" t="n">
        <v>305</v>
      </c>
      <c r="CM56" s="39" t="n">
        <v>0</v>
      </c>
      <c r="CN56" s="46" t="s">
        <v>155</v>
      </c>
      <c r="CO56" s="39" t="n">
        <v>2095.7</v>
      </c>
      <c r="CP56" s="39" t="n">
        <v>0</v>
      </c>
      <c r="CQ56" s="39" t="n">
        <v>2095.7</v>
      </c>
      <c r="CR56" s="39" t="n">
        <v>0</v>
      </c>
      <c r="CS56" s="39" t="n">
        <v>0</v>
      </c>
      <c r="CT56" s="39" t="n">
        <v>0</v>
      </c>
      <c r="CU56" s="39" t="n">
        <v>0</v>
      </c>
      <c r="CV56" s="39" t="n">
        <v>0</v>
      </c>
      <c r="CW56" s="39" t="n">
        <v>0</v>
      </c>
      <c r="CX56" s="39" t="n">
        <v>2095.7</v>
      </c>
      <c r="CY56" s="39" t="n">
        <v>1195.7</v>
      </c>
      <c r="CZ56" s="39" t="n">
        <v>0</v>
      </c>
      <c r="DA56" s="39" t="n">
        <v>900</v>
      </c>
      <c r="DB56" s="39" t="n">
        <v>0</v>
      </c>
      <c r="DC56" s="39" t="n">
        <v>0</v>
      </c>
      <c r="DD56" s="39" t="n">
        <v>0</v>
      </c>
      <c r="DE56" s="39" t="n">
        <v>0</v>
      </c>
      <c r="DF56" s="47" t="s">
        <v>155</v>
      </c>
      <c r="DG56" s="39" t="n">
        <v>0</v>
      </c>
      <c r="DH56" s="47" t="s">
        <v>155</v>
      </c>
      <c r="DI56" s="47" t="s">
        <v>155</v>
      </c>
      <c r="DJ56" s="47" t="s">
        <v>155</v>
      </c>
      <c r="DK56" s="47" t="s">
        <v>673</v>
      </c>
      <c r="DL56" s="47" t="s">
        <v>674</v>
      </c>
      <c r="DM56" s="47" t="n">
        <v>80</v>
      </c>
      <c r="DN56" s="33" t="s">
        <v>675</v>
      </c>
    </row>
    <row r="57" s="48" customFormat="true" ht="52.5" hidden="false" customHeight="true" outlineLevel="0" collapsed="false">
      <c r="A57" s="33" t="n">
        <v>43</v>
      </c>
      <c r="B57" s="34" t="s">
        <v>676</v>
      </c>
      <c r="C57" s="35" t="s">
        <v>677</v>
      </c>
      <c r="D57" s="34" t="s">
        <v>508</v>
      </c>
      <c r="E57" s="34" t="s">
        <v>149</v>
      </c>
      <c r="F57" s="36" t="s">
        <v>150</v>
      </c>
      <c r="G57" s="36" t="s">
        <v>151</v>
      </c>
      <c r="H57" s="34" t="s">
        <v>677</v>
      </c>
      <c r="I57" s="34" t="s">
        <v>677</v>
      </c>
      <c r="J57" s="53" t="n">
        <v>14500</v>
      </c>
      <c r="K57" s="37" t="n">
        <v>1</v>
      </c>
      <c r="L57" s="37" t="n">
        <v>2</v>
      </c>
      <c r="M57" s="36" t="s">
        <v>294</v>
      </c>
      <c r="N57" s="53" t="n">
        <v>14500</v>
      </c>
      <c r="O57" s="37" t="n">
        <v>2</v>
      </c>
      <c r="P57" s="37" t="n">
        <v>17800</v>
      </c>
      <c r="Q57" s="37" t="n">
        <v>13700</v>
      </c>
      <c r="R57" s="37" t="n">
        <v>4088</v>
      </c>
      <c r="S57" s="37" t="n">
        <v>13</v>
      </c>
      <c r="T57" s="38" t="n">
        <v>70.1</v>
      </c>
      <c r="U57" s="38" t="n">
        <v>50.8</v>
      </c>
      <c r="V57" s="38" t="n">
        <v>21.6</v>
      </c>
      <c r="W57" s="38" t="n">
        <v>21.6</v>
      </c>
      <c r="X57" s="38" t="n">
        <v>91.7</v>
      </c>
      <c r="Y57" s="38" t="n">
        <v>72.4</v>
      </c>
      <c r="Z57" s="38" t="n">
        <v>12</v>
      </c>
      <c r="AA57" s="38" t="s">
        <v>155</v>
      </c>
      <c r="AB57" s="38" t="n">
        <v>0</v>
      </c>
      <c r="AC57" s="38" t="s">
        <v>155</v>
      </c>
      <c r="AD57" s="38" t="n">
        <v>1.9</v>
      </c>
      <c r="AE57" s="38" t="n">
        <v>1.1</v>
      </c>
      <c r="AF57" s="38" t="n">
        <v>0</v>
      </c>
      <c r="AG57" s="37" t="n">
        <v>140</v>
      </c>
      <c r="AH57" s="39" t="n">
        <v>1403.7</v>
      </c>
      <c r="AI57" s="39" t="n">
        <v>1357</v>
      </c>
      <c r="AJ57" s="39" t="n">
        <v>12</v>
      </c>
      <c r="AK57" s="39" t="n">
        <v>34.7</v>
      </c>
      <c r="AL57" s="39" t="n">
        <v>0</v>
      </c>
      <c r="AM57" s="40" t="n">
        <v>0.05</v>
      </c>
      <c r="AN57" s="40" t="n">
        <v>0.1</v>
      </c>
      <c r="AO57" s="40" t="n">
        <v>0</v>
      </c>
      <c r="AP57" s="40" t="n">
        <v>0</v>
      </c>
      <c r="AQ57" s="41" t="n">
        <v>13700</v>
      </c>
      <c r="AR57" s="41" t="n">
        <v>800</v>
      </c>
      <c r="AS57" s="40" t="n">
        <v>1</v>
      </c>
      <c r="AT57" s="34" t="s">
        <v>678</v>
      </c>
      <c r="AU57" s="42" t="s">
        <v>677</v>
      </c>
      <c r="AV57" s="43" t="s">
        <v>679</v>
      </c>
      <c r="AW57" s="43" t="s">
        <v>151</v>
      </c>
      <c r="AX57" s="43" t="s">
        <v>680</v>
      </c>
      <c r="AY57" s="43" t="s">
        <v>681</v>
      </c>
      <c r="AZ57" s="43" t="s">
        <v>681</v>
      </c>
      <c r="BA57" s="44" t="n">
        <v>4000</v>
      </c>
      <c r="BB57" s="44" t="n">
        <v>5300</v>
      </c>
      <c r="BC57" s="39" t="n">
        <v>0</v>
      </c>
      <c r="BD57" s="39" t="n">
        <v>4000</v>
      </c>
      <c r="BE57" s="39" t="n">
        <v>3878</v>
      </c>
      <c r="BF57" s="39" t="n">
        <v>6774</v>
      </c>
      <c r="BG57" s="39" t="n">
        <v>1221.4</v>
      </c>
      <c r="BH57" s="39" t="n">
        <v>1221.4</v>
      </c>
      <c r="BI57" s="45" t="s">
        <v>439</v>
      </c>
      <c r="BJ57" s="45" t="n">
        <v>1</v>
      </c>
      <c r="BK57" s="37" t="n">
        <v>185</v>
      </c>
      <c r="BL57" s="37" t="n">
        <v>463</v>
      </c>
      <c r="BM57" s="37" t="n">
        <v>220</v>
      </c>
      <c r="BN57" s="37" t="n">
        <v>45</v>
      </c>
      <c r="BO57" s="37" t="n">
        <v>7</v>
      </c>
      <c r="BP57" s="37" t="n">
        <v>4</v>
      </c>
      <c r="BQ57" s="37" t="n">
        <v>24</v>
      </c>
      <c r="BR57" s="37" t="n">
        <v>7</v>
      </c>
      <c r="BS57" s="37" t="n">
        <v>11</v>
      </c>
      <c r="BT57" s="37" t="n">
        <v>0</v>
      </c>
      <c r="BU57" s="37" t="n">
        <v>77</v>
      </c>
      <c r="BV57" s="37" t="n">
        <v>97</v>
      </c>
      <c r="BW57" s="37" t="s">
        <v>168</v>
      </c>
      <c r="BX57" s="37" t="n">
        <v>2006</v>
      </c>
      <c r="BY57" s="37" t="s">
        <v>155</v>
      </c>
      <c r="BZ57" s="46" t="s">
        <v>155</v>
      </c>
      <c r="CA57" s="46" t="s">
        <v>155</v>
      </c>
      <c r="CB57" s="41" t="s">
        <v>155</v>
      </c>
      <c r="CC57" s="46" t="s">
        <v>155</v>
      </c>
      <c r="CD57" s="46" t="s">
        <v>155</v>
      </c>
      <c r="CE57" s="46" t="s">
        <v>682</v>
      </c>
      <c r="CF57" s="39" t="n">
        <v>201</v>
      </c>
      <c r="CG57" s="39" t="n">
        <v>32</v>
      </c>
      <c r="CH57" s="39" t="n">
        <v>0</v>
      </c>
      <c r="CI57" s="39" t="n">
        <v>0</v>
      </c>
      <c r="CJ57" s="39" t="n">
        <v>0</v>
      </c>
      <c r="CK57" s="39" t="n">
        <v>0</v>
      </c>
      <c r="CL57" s="39" t="n">
        <v>0</v>
      </c>
      <c r="CM57" s="39" t="n">
        <v>169</v>
      </c>
      <c r="CN57" s="46" t="s">
        <v>683</v>
      </c>
      <c r="CO57" s="39" t="n">
        <v>1182</v>
      </c>
      <c r="CP57" s="39" t="n">
        <v>4</v>
      </c>
      <c r="CQ57" s="39" t="n">
        <v>1178</v>
      </c>
      <c r="CR57" s="39" t="n">
        <v>0</v>
      </c>
      <c r="CS57" s="39" t="n">
        <v>0</v>
      </c>
      <c r="CT57" s="39" t="n">
        <v>0</v>
      </c>
      <c r="CU57" s="39" t="n">
        <v>0</v>
      </c>
      <c r="CV57" s="39" t="n">
        <v>0</v>
      </c>
      <c r="CW57" s="39" t="n">
        <v>0</v>
      </c>
      <c r="CX57" s="39" t="n">
        <v>1182</v>
      </c>
      <c r="CY57" s="39" t="n">
        <v>972</v>
      </c>
      <c r="CZ57" s="39" t="n">
        <v>0</v>
      </c>
      <c r="DA57" s="39" t="n">
        <v>210</v>
      </c>
      <c r="DB57" s="39" t="n">
        <v>0</v>
      </c>
      <c r="DC57" s="39" t="n">
        <v>0</v>
      </c>
      <c r="DD57" s="39" t="n">
        <v>0</v>
      </c>
      <c r="DE57" s="39" t="n">
        <v>0</v>
      </c>
      <c r="DF57" s="47" t="s">
        <v>155</v>
      </c>
      <c r="DG57" s="39" t="n">
        <v>0</v>
      </c>
      <c r="DH57" s="47" t="s">
        <v>155</v>
      </c>
      <c r="DI57" s="47" t="s">
        <v>155</v>
      </c>
      <c r="DJ57" s="47" t="s">
        <v>155</v>
      </c>
      <c r="DK57" s="47" t="s">
        <v>155</v>
      </c>
      <c r="DL57" s="47" t="s">
        <v>155</v>
      </c>
      <c r="DM57" s="47" t="n">
        <v>60</v>
      </c>
      <c r="DN57" s="33"/>
    </row>
    <row r="58" s="48" customFormat="true" ht="127.5" hidden="false" customHeight="true" outlineLevel="0" collapsed="false">
      <c r="A58" s="33" t="n">
        <v>44</v>
      </c>
      <c r="B58" s="34" t="s">
        <v>684</v>
      </c>
      <c r="C58" s="35" t="s">
        <v>685</v>
      </c>
      <c r="D58" s="34" t="s">
        <v>434</v>
      </c>
      <c r="E58" s="34" t="s">
        <v>149</v>
      </c>
      <c r="F58" s="36" t="s">
        <v>150</v>
      </c>
      <c r="G58" s="36" t="s">
        <v>151</v>
      </c>
      <c r="H58" s="34" t="s">
        <v>685</v>
      </c>
      <c r="I58" s="34" t="s">
        <v>685</v>
      </c>
      <c r="J58" s="53" t="n">
        <v>11100</v>
      </c>
      <c r="K58" s="37" t="n">
        <v>1</v>
      </c>
      <c r="L58" s="37" t="n">
        <v>2</v>
      </c>
      <c r="M58" s="36" t="s">
        <v>221</v>
      </c>
      <c r="N58" s="53" t="n">
        <v>11100</v>
      </c>
      <c r="O58" s="37" t="n">
        <v>2</v>
      </c>
      <c r="P58" s="37" t="n">
        <v>9934</v>
      </c>
      <c r="Q58" s="37" t="n">
        <v>9424</v>
      </c>
      <c r="R58" s="37" t="n">
        <v>453</v>
      </c>
      <c r="S58" s="37" t="n">
        <v>57</v>
      </c>
      <c r="T58" s="38" t="n">
        <v>84.3</v>
      </c>
      <c r="U58" s="38" t="n">
        <v>52.5</v>
      </c>
      <c r="V58" s="38" t="n">
        <v>0</v>
      </c>
      <c r="W58" s="38" t="n">
        <v>0</v>
      </c>
      <c r="X58" s="38" t="n">
        <v>84.3</v>
      </c>
      <c r="Y58" s="38" t="n">
        <v>52.5</v>
      </c>
      <c r="Z58" s="38" t="n">
        <v>0</v>
      </c>
      <c r="AA58" s="38" t="s">
        <v>241</v>
      </c>
      <c r="AB58" s="38" t="s">
        <v>187</v>
      </c>
      <c r="AC58" s="38" t="s">
        <v>686</v>
      </c>
      <c r="AD58" s="38" t="n">
        <v>15.6</v>
      </c>
      <c r="AE58" s="38" t="n">
        <v>6.4</v>
      </c>
      <c r="AF58" s="38" t="n">
        <v>0</v>
      </c>
      <c r="AG58" s="37" t="n">
        <v>1500</v>
      </c>
      <c r="AH58" s="39" t="n">
        <v>490</v>
      </c>
      <c r="AI58" s="39" t="n">
        <v>387</v>
      </c>
      <c r="AJ58" s="39" t="n">
        <v>101</v>
      </c>
      <c r="AK58" s="39" t="n">
        <v>2</v>
      </c>
      <c r="AL58" s="39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1" t="n">
        <v>9323</v>
      </c>
      <c r="AR58" s="41" t="n">
        <v>101</v>
      </c>
      <c r="AS58" s="40" t="n">
        <v>0.85</v>
      </c>
      <c r="AT58" s="34" t="n">
        <v>2</v>
      </c>
      <c r="AU58" s="42"/>
      <c r="AV58" s="43"/>
      <c r="AW58" s="43"/>
      <c r="AX58" s="43"/>
      <c r="AY58" s="43"/>
      <c r="AZ58" s="43"/>
      <c r="BA58" s="44"/>
      <c r="BB58" s="44"/>
      <c r="BC58" s="39"/>
      <c r="BD58" s="39"/>
      <c r="BE58" s="39"/>
      <c r="BF58" s="39"/>
      <c r="BG58" s="39"/>
      <c r="BH58" s="39"/>
      <c r="BI58" s="45"/>
      <c r="BJ58" s="45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46"/>
      <c r="CA58" s="46"/>
      <c r="CB58" s="41"/>
      <c r="CC58" s="46"/>
      <c r="CD58" s="46"/>
      <c r="CE58" s="46"/>
      <c r="CF58" s="39"/>
      <c r="CG58" s="39"/>
      <c r="CH58" s="39"/>
      <c r="CI58" s="39"/>
      <c r="CJ58" s="39"/>
      <c r="CK58" s="39"/>
      <c r="CL58" s="39"/>
      <c r="CM58" s="39"/>
      <c r="CN58" s="46"/>
      <c r="CO58" s="39" t="n">
        <v>6977</v>
      </c>
      <c r="CP58" s="39" t="n">
        <v>37.8</v>
      </c>
      <c r="CQ58" s="39" t="n">
        <v>6939</v>
      </c>
      <c r="CR58" s="39" t="n">
        <v>0</v>
      </c>
      <c r="CS58" s="39" t="n">
        <v>57.3</v>
      </c>
      <c r="CT58" s="39" t="n">
        <v>0</v>
      </c>
      <c r="CU58" s="39" t="n">
        <v>57.3</v>
      </c>
      <c r="CV58" s="39" t="n">
        <v>0</v>
      </c>
      <c r="CW58" s="39" t="n">
        <v>0</v>
      </c>
      <c r="CX58" s="39" t="n">
        <v>7034.3</v>
      </c>
      <c r="CY58" s="39" t="n">
        <v>5209.3</v>
      </c>
      <c r="CZ58" s="39" t="n">
        <v>0</v>
      </c>
      <c r="DA58" s="39" t="n">
        <v>1825</v>
      </c>
      <c r="DB58" s="39" t="n">
        <v>0</v>
      </c>
      <c r="DC58" s="39" t="n">
        <v>0</v>
      </c>
      <c r="DD58" s="39" t="n">
        <v>0</v>
      </c>
      <c r="DE58" s="39" t="n">
        <v>0</v>
      </c>
      <c r="DF58" s="47" t="s">
        <v>155</v>
      </c>
      <c r="DG58" s="39" t="n">
        <v>0</v>
      </c>
      <c r="DH58" s="47" t="s">
        <v>155</v>
      </c>
      <c r="DI58" s="47" t="s">
        <v>687</v>
      </c>
      <c r="DJ58" s="47" t="s">
        <v>688</v>
      </c>
      <c r="DK58" s="47" t="s">
        <v>155</v>
      </c>
      <c r="DL58" s="47" t="s">
        <v>155</v>
      </c>
      <c r="DM58" s="47" t="n">
        <v>72</v>
      </c>
      <c r="DN58" s="33" t="s">
        <v>689</v>
      </c>
    </row>
    <row r="59" s="48" customFormat="true" ht="43.5" hidden="false" customHeight="true" outlineLevel="0" collapsed="false">
      <c r="A59" s="33"/>
      <c r="B59" s="34" t="s">
        <v>684</v>
      </c>
      <c r="C59" s="35"/>
      <c r="D59" s="34"/>
      <c r="E59" s="34" t="s">
        <v>149</v>
      </c>
      <c r="F59" s="36" t="s">
        <v>150</v>
      </c>
      <c r="G59" s="36" t="s">
        <v>151</v>
      </c>
      <c r="H59" s="34"/>
      <c r="I59" s="34"/>
      <c r="J59" s="53"/>
      <c r="K59" s="37" t="n">
        <v>1</v>
      </c>
      <c r="L59" s="37" t="n">
        <v>2</v>
      </c>
      <c r="M59" s="36"/>
      <c r="N59" s="53"/>
      <c r="O59" s="37"/>
      <c r="P59" s="37"/>
      <c r="Q59" s="37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7"/>
      <c r="AH59" s="39"/>
      <c r="AI59" s="39"/>
      <c r="AJ59" s="39"/>
      <c r="AK59" s="39"/>
      <c r="AL59" s="39"/>
      <c r="AM59" s="40"/>
      <c r="AN59" s="40"/>
      <c r="AO59" s="40"/>
      <c r="AP59" s="40"/>
      <c r="AQ59" s="41"/>
      <c r="AR59" s="41"/>
      <c r="AS59" s="40"/>
      <c r="AT59" s="34" t="s">
        <v>690</v>
      </c>
      <c r="AU59" s="42" t="s">
        <v>691</v>
      </c>
      <c r="AV59" s="43" t="s">
        <v>692</v>
      </c>
      <c r="AW59" s="43" t="s">
        <v>151</v>
      </c>
      <c r="AX59" s="43" t="s">
        <v>357</v>
      </c>
      <c r="AY59" s="43" t="s">
        <v>693</v>
      </c>
      <c r="AZ59" s="43" t="s">
        <v>694</v>
      </c>
      <c r="BA59" s="44" t="n">
        <v>1500</v>
      </c>
      <c r="BB59" s="44" t="n">
        <v>2100</v>
      </c>
      <c r="BC59" s="39" t="n">
        <v>0</v>
      </c>
      <c r="BD59" s="39" t="n">
        <v>2834</v>
      </c>
      <c r="BE59" s="39" t="n">
        <v>1400</v>
      </c>
      <c r="BF59" s="39" t="n">
        <v>2000</v>
      </c>
      <c r="BG59" s="39" t="n">
        <v>488</v>
      </c>
      <c r="BH59" s="39" t="n">
        <v>488</v>
      </c>
      <c r="BI59" s="45" t="s">
        <v>439</v>
      </c>
      <c r="BJ59" s="45" t="n">
        <v>1</v>
      </c>
      <c r="BK59" s="37" t="n">
        <v>393</v>
      </c>
      <c r="BL59" s="37" t="n">
        <v>1035</v>
      </c>
      <c r="BM59" s="37" t="n">
        <v>378</v>
      </c>
      <c r="BN59" s="37" t="n">
        <v>101</v>
      </c>
      <c r="BO59" s="37" t="n">
        <v>18</v>
      </c>
      <c r="BP59" s="37" t="n">
        <v>8</v>
      </c>
      <c r="BQ59" s="37" t="n">
        <v>54</v>
      </c>
      <c r="BR59" s="37" t="n">
        <v>8</v>
      </c>
      <c r="BS59" s="37" t="n">
        <v>19</v>
      </c>
      <c r="BT59" s="37" t="n">
        <v>1</v>
      </c>
      <c r="BU59" s="37" t="n">
        <v>81</v>
      </c>
      <c r="BV59" s="37" t="n">
        <v>96</v>
      </c>
      <c r="BW59" s="37" t="s">
        <v>695</v>
      </c>
      <c r="BX59" s="37" t="n">
        <v>2010</v>
      </c>
      <c r="BY59" s="37" t="s">
        <v>696</v>
      </c>
      <c r="BZ59" s="46" t="s">
        <v>213</v>
      </c>
      <c r="CA59" s="46" t="n">
        <v>2011</v>
      </c>
      <c r="CB59" s="41" t="s">
        <v>697</v>
      </c>
      <c r="CC59" s="46" t="s">
        <v>155</v>
      </c>
      <c r="CD59" s="46" t="s">
        <v>155</v>
      </c>
      <c r="CE59" s="46" t="s">
        <v>698</v>
      </c>
      <c r="CF59" s="39" t="n">
        <v>103</v>
      </c>
      <c r="CG59" s="39" t="n">
        <v>0</v>
      </c>
      <c r="CH59" s="39" t="n">
        <v>0</v>
      </c>
      <c r="CI59" s="39" t="n">
        <v>0</v>
      </c>
      <c r="CJ59" s="39" t="n">
        <v>87</v>
      </c>
      <c r="CK59" s="39" t="n">
        <v>0</v>
      </c>
      <c r="CL59" s="39" t="n">
        <v>0</v>
      </c>
      <c r="CM59" s="39" t="n">
        <v>16</v>
      </c>
      <c r="CN59" s="46" t="s">
        <v>699</v>
      </c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47"/>
      <c r="DG59" s="39"/>
      <c r="DH59" s="47"/>
      <c r="DI59" s="47"/>
      <c r="DK59" s="47"/>
      <c r="DL59" s="47"/>
      <c r="DM59" s="47"/>
      <c r="DN59" s="33"/>
    </row>
    <row r="60" s="48" customFormat="true" ht="35.25" hidden="false" customHeight="true" outlineLevel="0" collapsed="false">
      <c r="A60" s="33"/>
      <c r="B60" s="34" t="s">
        <v>684</v>
      </c>
      <c r="C60" s="35"/>
      <c r="D60" s="34"/>
      <c r="E60" s="34" t="s">
        <v>149</v>
      </c>
      <c r="F60" s="36" t="s">
        <v>150</v>
      </c>
      <c r="G60" s="36" t="s">
        <v>151</v>
      </c>
      <c r="H60" s="34"/>
      <c r="I60" s="34"/>
      <c r="J60" s="53"/>
      <c r="K60" s="37" t="n">
        <v>1</v>
      </c>
      <c r="L60" s="37" t="n">
        <v>2</v>
      </c>
      <c r="M60" s="36"/>
      <c r="N60" s="53"/>
      <c r="O60" s="37"/>
      <c r="P60" s="37"/>
      <c r="Q60" s="37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7"/>
      <c r="AH60" s="39"/>
      <c r="AI60" s="39"/>
      <c r="AJ60" s="39"/>
      <c r="AK60" s="39"/>
      <c r="AL60" s="39"/>
      <c r="AM60" s="40"/>
      <c r="AN60" s="40"/>
      <c r="AO60" s="40"/>
      <c r="AP60" s="40"/>
      <c r="AQ60" s="41"/>
      <c r="AR60" s="41"/>
      <c r="AS60" s="40"/>
      <c r="AT60" s="34" t="s">
        <v>700</v>
      </c>
      <c r="AU60" s="42" t="s">
        <v>701</v>
      </c>
      <c r="AV60" s="43"/>
      <c r="AW60" s="43"/>
      <c r="AX60" s="43"/>
      <c r="AY60" s="43"/>
      <c r="AZ60" s="43"/>
      <c r="BA60" s="44"/>
      <c r="BB60" s="44"/>
      <c r="BC60" s="39"/>
      <c r="BD60" s="39"/>
      <c r="BE60" s="39"/>
      <c r="BF60" s="39"/>
      <c r="BG60" s="39"/>
      <c r="BH60" s="39"/>
      <c r="BI60" s="45"/>
      <c r="BJ60" s="45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46"/>
      <c r="CA60" s="46"/>
      <c r="CB60" s="41"/>
      <c r="CC60" s="46"/>
      <c r="CD60" s="46"/>
      <c r="CE60" s="46"/>
      <c r="CF60" s="39"/>
      <c r="CG60" s="39"/>
      <c r="CH60" s="39"/>
      <c r="CI60" s="39"/>
      <c r="CJ60" s="39"/>
      <c r="CK60" s="39"/>
      <c r="CL60" s="39"/>
      <c r="CM60" s="39"/>
      <c r="CN60" s="46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47"/>
      <c r="DG60" s="39"/>
      <c r="DH60" s="47"/>
      <c r="DI60" s="47"/>
      <c r="DJ60" s="47"/>
      <c r="DK60" s="47"/>
      <c r="DL60" s="47"/>
      <c r="DM60" s="47"/>
      <c r="DN60" s="60" t="s">
        <v>702</v>
      </c>
    </row>
    <row r="61" s="48" customFormat="true" ht="63" hidden="false" customHeight="true" outlineLevel="0" collapsed="false">
      <c r="A61" s="33" t="n">
        <v>45</v>
      </c>
      <c r="B61" s="34" t="s">
        <v>703</v>
      </c>
      <c r="C61" s="35" t="s">
        <v>704</v>
      </c>
      <c r="D61" s="34" t="s">
        <v>280</v>
      </c>
      <c r="E61" s="34" t="s">
        <v>149</v>
      </c>
      <c r="F61" s="36" t="s">
        <v>150</v>
      </c>
      <c r="G61" s="36" t="s">
        <v>151</v>
      </c>
      <c r="H61" s="34" t="s">
        <v>704</v>
      </c>
      <c r="I61" s="34" t="s">
        <v>705</v>
      </c>
      <c r="J61" s="53" t="n">
        <v>16200</v>
      </c>
      <c r="K61" s="37" t="n">
        <v>1</v>
      </c>
      <c r="L61" s="37" t="n">
        <v>1</v>
      </c>
      <c r="M61" s="61" t="s">
        <v>183</v>
      </c>
      <c r="N61" s="53" t="n">
        <v>16200</v>
      </c>
      <c r="O61" s="37" t="n">
        <v>1</v>
      </c>
      <c r="P61" s="37" t="n">
        <v>12280</v>
      </c>
      <c r="Q61" s="37" t="n">
        <v>10554</v>
      </c>
      <c r="R61" s="37" t="n">
        <v>1687</v>
      </c>
      <c r="S61" s="37" t="n">
        <v>39</v>
      </c>
      <c r="T61" s="38" t="n">
        <v>44.4</v>
      </c>
      <c r="U61" s="38" t="n">
        <v>41</v>
      </c>
      <c r="V61" s="38" t="n">
        <v>8.6</v>
      </c>
      <c r="W61" s="38" t="n">
        <v>8.6</v>
      </c>
      <c r="X61" s="38" t="n">
        <v>53</v>
      </c>
      <c r="Y61" s="38" t="n">
        <v>49.6</v>
      </c>
      <c r="Z61" s="38" t="n">
        <v>14.2</v>
      </c>
      <c r="AA61" s="38" t="s">
        <v>241</v>
      </c>
      <c r="AB61" s="38" t="n">
        <v>4</v>
      </c>
      <c r="AC61" s="38" t="s">
        <v>706</v>
      </c>
      <c r="AD61" s="38" t="n">
        <v>8.9</v>
      </c>
      <c r="AE61" s="38" t="n">
        <v>8.9</v>
      </c>
      <c r="AF61" s="38" t="n">
        <v>0.2</v>
      </c>
      <c r="AG61" s="37" t="n">
        <v>0</v>
      </c>
      <c r="AH61" s="39" t="n">
        <v>1520</v>
      </c>
      <c r="AI61" s="39" t="n">
        <v>1512</v>
      </c>
      <c r="AJ61" s="39" t="n">
        <v>6</v>
      </c>
      <c r="AK61" s="39" t="n">
        <v>2</v>
      </c>
      <c r="AL61" s="39" t="n">
        <v>0</v>
      </c>
      <c r="AM61" s="40" t="n">
        <v>0.01</v>
      </c>
      <c r="AN61" s="40" t="n">
        <v>0.02</v>
      </c>
      <c r="AO61" s="40" t="n">
        <v>0.37</v>
      </c>
      <c r="AP61" s="40" t="n">
        <v>0.37</v>
      </c>
      <c r="AQ61" s="41" t="n">
        <v>10554</v>
      </c>
      <c r="AR61" s="41" t="n">
        <v>0</v>
      </c>
      <c r="AS61" s="40" t="n">
        <v>0.65</v>
      </c>
      <c r="AT61" s="34" t="s">
        <v>707</v>
      </c>
      <c r="AU61" s="42" t="s">
        <v>704</v>
      </c>
      <c r="AV61" s="43" t="s">
        <v>708</v>
      </c>
      <c r="AW61" s="43" t="s">
        <v>709</v>
      </c>
      <c r="AX61" s="43" t="s">
        <v>710</v>
      </c>
      <c r="AY61" s="43" t="s">
        <v>711</v>
      </c>
      <c r="AZ61" s="43" t="s">
        <v>711</v>
      </c>
      <c r="BA61" s="44" t="n">
        <v>10250</v>
      </c>
      <c r="BB61" s="44" t="n">
        <v>12250</v>
      </c>
      <c r="BC61" s="39" t="n">
        <v>0</v>
      </c>
      <c r="BD61" s="39" t="n">
        <v>10250</v>
      </c>
      <c r="BE61" s="39" t="n">
        <v>5200</v>
      </c>
      <c r="BF61" s="39" t="n">
        <v>13651</v>
      </c>
      <c r="BG61" s="39" t="n">
        <v>1518</v>
      </c>
      <c r="BH61" s="39" t="n">
        <v>1518</v>
      </c>
      <c r="BI61" s="45" t="s">
        <v>211</v>
      </c>
      <c r="BJ61" s="45" t="n">
        <v>1</v>
      </c>
      <c r="BK61" s="37" t="n">
        <v>196</v>
      </c>
      <c r="BL61" s="37" t="n">
        <v>623</v>
      </c>
      <c r="BM61" s="37" t="n">
        <v>187</v>
      </c>
      <c r="BN61" s="37" t="n">
        <v>53</v>
      </c>
      <c r="BO61" s="37" t="n">
        <v>9</v>
      </c>
      <c r="BP61" s="37" t="n">
        <v>12</v>
      </c>
      <c r="BQ61" s="37" t="n">
        <v>54</v>
      </c>
      <c r="BR61" s="37" t="n">
        <v>12</v>
      </c>
      <c r="BS61" s="37" t="n">
        <v>11</v>
      </c>
      <c r="BT61" s="37" t="n">
        <v>2</v>
      </c>
      <c r="BU61" s="37" t="n">
        <v>79</v>
      </c>
      <c r="BV61" s="37" t="n">
        <v>77</v>
      </c>
      <c r="BW61" s="37" t="s">
        <v>155</v>
      </c>
      <c r="BX61" s="37" t="s">
        <v>155</v>
      </c>
      <c r="BY61" s="37" t="s">
        <v>212</v>
      </c>
      <c r="BZ61" s="46" t="s">
        <v>213</v>
      </c>
      <c r="CA61" s="46" t="n">
        <v>2015</v>
      </c>
      <c r="CB61" s="41" t="s">
        <v>697</v>
      </c>
      <c r="CC61" s="46" t="n">
        <v>2015</v>
      </c>
      <c r="CD61" s="46" t="n">
        <v>2015</v>
      </c>
      <c r="CE61" s="46" t="s">
        <v>712</v>
      </c>
      <c r="CF61" s="39" t="n">
        <v>254</v>
      </c>
      <c r="CG61" s="39" t="n">
        <v>0</v>
      </c>
      <c r="CH61" s="39" t="n">
        <v>254</v>
      </c>
      <c r="CI61" s="39" t="n">
        <v>0</v>
      </c>
      <c r="CJ61" s="39" t="n">
        <v>0</v>
      </c>
      <c r="CK61" s="39" t="n">
        <v>0</v>
      </c>
      <c r="CL61" s="39" t="n">
        <v>0</v>
      </c>
      <c r="CM61" s="39" t="n">
        <v>0</v>
      </c>
      <c r="CN61" s="46" t="s">
        <v>155</v>
      </c>
      <c r="CO61" s="39" t="n">
        <v>3169</v>
      </c>
      <c r="CP61" s="39" t="n">
        <v>0</v>
      </c>
      <c r="CQ61" s="39" t="n">
        <v>3169</v>
      </c>
      <c r="CR61" s="39" t="n">
        <v>0</v>
      </c>
      <c r="CS61" s="39" t="n">
        <v>0</v>
      </c>
      <c r="CT61" s="39" t="n">
        <v>0</v>
      </c>
      <c r="CU61" s="39" t="n">
        <v>0</v>
      </c>
      <c r="CV61" s="39" t="n">
        <v>0</v>
      </c>
      <c r="CW61" s="39" t="n">
        <v>0</v>
      </c>
      <c r="CX61" s="39" t="n">
        <v>3169</v>
      </c>
      <c r="CY61" s="39" t="n">
        <v>96</v>
      </c>
      <c r="CZ61" s="39" t="n">
        <v>0</v>
      </c>
      <c r="DA61" s="39" t="n">
        <v>1035</v>
      </c>
      <c r="DB61" s="39" t="n">
        <v>0</v>
      </c>
      <c r="DC61" s="39" t="n">
        <v>0</v>
      </c>
      <c r="DD61" s="39" t="n">
        <v>0</v>
      </c>
      <c r="DE61" s="39" t="n">
        <v>2037</v>
      </c>
      <c r="DF61" s="47" t="s">
        <v>713</v>
      </c>
      <c r="DG61" s="39" t="n">
        <v>0</v>
      </c>
      <c r="DH61" s="47" t="s">
        <v>155</v>
      </c>
      <c r="DI61" s="62" t="s">
        <v>714</v>
      </c>
      <c r="DJ61" s="47" t="s">
        <v>715</v>
      </c>
      <c r="DK61" s="47" t="s">
        <v>155</v>
      </c>
      <c r="DL61" s="47" t="s">
        <v>155</v>
      </c>
      <c r="DM61" s="47" t="n">
        <v>90</v>
      </c>
      <c r="DN61" s="63" t="s">
        <v>716</v>
      </c>
    </row>
    <row r="62" s="48" customFormat="true" ht="51.75" hidden="false" customHeight="true" outlineLevel="0" collapsed="false">
      <c r="A62" s="33" t="n">
        <v>46</v>
      </c>
      <c r="B62" s="34" t="s">
        <v>717</v>
      </c>
      <c r="C62" s="35" t="s">
        <v>718</v>
      </c>
      <c r="D62" s="34" t="s">
        <v>353</v>
      </c>
      <c r="E62" s="34" t="s">
        <v>149</v>
      </c>
      <c r="F62" s="36" t="s">
        <v>150</v>
      </c>
      <c r="G62" s="36" t="s">
        <v>151</v>
      </c>
      <c r="H62" s="34" t="s">
        <v>718</v>
      </c>
      <c r="I62" s="34" t="s">
        <v>718</v>
      </c>
      <c r="J62" s="53" t="n">
        <v>12800</v>
      </c>
      <c r="K62" s="37" t="n">
        <v>1</v>
      </c>
      <c r="L62" s="37" t="n">
        <v>2</v>
      </c>
      <c r="M62" s="36" t="s">
        <v>256</v>
      </c>
      <c r="N62" s="53" t="n">
        <v>12800</v>
      </c>
      <c r="O62" s="37" t="n">
        <v>2</v>
      </c>
      <c r="P62" s="37" t="n">
        <v>12800</v>
      </c>
      <c r="Q62" s="37" t="n">
        <v>10950</v>
      </c>
      <c r="R62" s="37" t="n">
        <v>1800</v>
      </c>
      <c r="S62" s="37" t="n">
        <v>50</v>
      </c>
      <c r="T62" s="38" t="n">
        <v>14.9</v>
      </c>
      <c r="U62" s="38" t="n">
        <v>14.9</v>
      </c>
      <c r="V62" s="38" t="n">
        <v>10.2</v>
      </c>
      <c r="W62" s="38" t="n">
        <v>10.2</v>
      </c>
      <c r="X62" s="38" t="n">
        <v>25.1</v>
      </c>
      <c r="Y62" s="38" t="n">
        <v>25.1</v>
      </c>
      <c r="Z62" s="38" t="n">
        <v>4.6</v>
      </c>
      <c r="AA62" s="38" t="s">
        <v>155</v>
      </c>
      <c r="AB62" s="38" t="n">
        <v>0</v>
      </c>
      <c r="AC62" s="38" t="s">
        <v>155</v>
      </c>
      <c r="AD62" s="38" t="n">
        <v>0.2</v>
      </c>
      <c r="AE62" s="38" t="n">
        <v>0.2</v>
      </c>
      <c r="AF62" s="38" t="n">
        <v>0</v>
      </c>
      <c r="AG62" s="37" t="n">
        <v>201</v>
      </c>
      <c r="AH62" s="39" t="n">
        <v>401.5</v>
      </c>
      <c r="AI62" s="39" t="n">
        <v>383.5</v>
      </c>
      <c r="AJ62" s="39" t="n">
        <v>3.3</v>
      </c>
      <c r="AK62" s="39" t="n">
        <v>9</v>
      </c>
      <c r="AL62" s="39" t="n">
        <v>5.7</v>
      </c>
      <c r="AM62" s="40" t="n">
        <v>0</v>
      </c>
      <c r="AN62" s="40" t="n">
        <v>0</v>
      </c>
      <c r="AO62" s="40" t="n">
        <v>0</v>
      </c>
      <c r="AP62" s="40" t="n">
        <v>0</v>
      </c>
      <c r="AQ62" s="41" t="n">
        <v>10950</v>
      </c>
      <c r="AR62" s="41" t="n">
        <v>0</v>
      </c>
      <c r="AS62" s="40" t="n">
        <v>0.86</v>
      </c>
      <c r="AT62" s="34" t="s">
        <v>719</v>
      </c>
      <c r="AU62" s="42" t="s">
        <v>718</v>
      </c>
      <c r="AV62" s="43" t="s">
        <v>720</v>
      </c>
      <c r="AW62" s="43" t="s">
        <v>151</v>
      </c>
      <c r="AX62" s="43" t="s">
        <v>493</v>
      </c>
      <c r="AY62" s="43" t="s">
        <v>721</v>
      </c>
      <c r="AZ62" s="43" t="s">
        <v>722</v>
      </c>
      <c r="BA62" s="44" t="n">
        <v>1058</v>
      </c>
      <c r="BB62" s="44" t="n">
        <v>1367</v>
      </c>
      <c r="BC62" s="39" t="n">
        <v>167</v>
      </c>
      <c r="BD62" s="39" t="n">
        <v>1680</v>
      </c>
      <c r="BE62" s="39" t="n">
        <v>760</v>
      </c>
      <c r="BF62" s="39" t="n">
        <v>1370</v>
      </c>
      <c r="BG62" s="39" t="n">
        <v>383.5</v>
      </c>
      <c r="BH62" s="39" t="n">
        <v>383.5</v>
      </c>
      <c r="BI62" s="45" t="s">
        <v>439</v>
      </c>
      <c r="BJ62" s="45" t="n">
        <v>1</v>
      </c>
      <c r="BK62" s="37" t="n">
        <v>1078</v>
      </c>
      <c r="BL62" s="37" t="n">
        <v>4019</v>
      </c>
      <c r="BM62" s="37" t="n">
        <v>1539</v>
      </c>
      <c r="BN62" s="37" t="n">
        <v>0</v>
      </c>
      <c r="BO62" s="37" t="n">
        <v>0</v>
      </c>
      <c r="BP62" s="37" t="n">
        <v>12</v>
      </c>
      <c r="BQ62" s="37" t="n">
        <v>74</v>
      </c>
      <c r="BR62" s="37" t="n">
        <v>12</v>
      </c>
      <c r="BS62" s="37" t="n">
        <v>0</v>
      </c>
      <c r="BT62" s="37" t="n">
        <v>0</v>
      </c>
      <c r="BU62" s="37" t="n">
        <v>0</v>
      </c>
      <c r="BV62" s="37" t="n">
        <v>0</v>
      </c>
      <c r="BW62" s="37" t="s">
        <v>168</v>
      </c>
      <c r="BX62" s="37" t="n">
        <v>2010</v>
      </c>
      <c r="BY62" s="37" t="s">
        <v>155</v>
      </c>
      <c r="BZ62" s="46" t="s">
        <v>155</v>
      </c>
      <c r="CA62" s="46" t="s">
        <v>155</v>
      </c>
      <c r="CB62" s="41" t="s">
        <v>155</v>
      </c>
      <c r="CC62" s="46" t="s">
        <v>155</v>
      </c>
      <c r="CD62" s="46" t="s">
        <v>155</v>
      </c>
      <c r="CE62" s="46" t="s">
        <v>723</v>
      </c>
      <c r="CF62" s="39" t="n">
        <v>184</v>
      </c>
      <c r="CG62" s="39" t="n">
        <v>0</v>
      </c>
      <c r="CH62" s="39" t="n">
        <v>0</v>
      </c>
      <c r="CI62" s="39" t="n">
        <v>0</v>
      </c>
      <c r="CJ62" s="39" t="n">
        <v>0</v>
      </c>
      <c r="CK62" s="39" t="n">
        <v>184</v>
      </c>
      <c r="CL62" s="39" t="n">
        <v>0</v>
      </c>
      <c r="CM62" s="39" t="n">
        <v>0</v>
      </c>
      <c r="CN62" s="46" t="s">
        <v>155</v>
      </c>
      <c r="CO62" s="39" t="n">
        <v>213.5</v>
      </c>
      <c r="CP62" s="39" t="n">
        <v>2.1</v>
      </c>
      <c r="CQ62" s="39" t="n">
        <v>211.4</v>
      </c>
      <c r="CR62" s="39" t="n">
        <v>0</v>
      </c>
      <c r="CS62" s="39" t="n">
        <v>12890.4</v>
      </c>
      <c r="CT62" s="39" t="n">
        <v>0</v>
      </c>
      <c r="CU62" s="39" t="n">
        <v>12890.4</v>
      </c>
      <c r="CV62" s="39" t="n">
        <v>0</v>
      </c>
      <c r="CW62" s="39" t="n">
        <v>0</v>
      </c>
      <c r="CX62" s="39" t="n">
        <v>13103.9</v>
      </c>
      <c r="CY62" s="39" t="n">
        <v>1113.6</v>
      </c>
      <c r="CZ62" s="39" t="n">
        <v>0</v>
      </c>
      <c r="DA62" s="39" t="n">
        <v>6288</v>
      </c>
      <c r="DB62" s="39" t="n">
        <v>0</v>
      </c>
      <c r="DC62" s="39" t="n">
        <v>0</v>
      </c>
      <c r="DD62" s="39" t="n">
        <v>0</v>
      </c>
      <c r="DE62" s="39" t="n">
        <v>5702.3</v>
      </c>
      <c r="DF62" s="47" t="s">
        <v>724</v>
      </c>
      <c r="DG62" s="39" t="n">
        <v>0</v>
      </c>
      <c r="DH62" s="47" t="s">
        <v>155</v>
      </c>
      <c r="DI62" s="47" t="s">
        <v>725</v>
      </c>
      <c r="DJ62" s="47" t="s">
        <v>726</v>
      </c>
      <c r="DK62" s="47" t="s">
        <v>155</v>
      </c>
      <c r="DL62" s="47" t="s">
        <v>155</v>
      </c>
      <c r="DM62" s="33" t="n">
        <v>93</v>
      </c>
      <c r="DN62" s="33"/>
    </row>
    <row r="63" s="48" customFormat="true" ht="51" hidden="false" customHeight="true" outlineLevel="0" collapsed="false">
      <c r="A63" s="33" t="n">
        <v>47</v>
      </c>
      <c r="B63" s="34" t="s">
        <v>727</v>
      </c>
      <c r="C63" s="35" t="s">
        <v>728</v>
      </c>
      <c r="D63" s="34" t="s">
        <v>219</v>
      </c>
      <c r="E63" s="34" t="s">
        <v>149</v>
      </c>
      <c r="F63" s="36" t="s">
        <v>150</v>
      </c>
      <c r="G63" s="36" t="s">
        <v>151</v>
      </c>
      <c r="H63" s="34" t="s">
        <v>728</v>
      </c>
      <c r="I63" s="34" t="s">
        <v>728</v>
      </c>
      <c r="J63" s="53" t="n">
        <v>6700</v>
      </c>
      <c r="K63" s="37" t="n">
        <v>1</v>
      </c>
      <c r="L63" s="37" t="n">
        <v>3</v>
      </c>
      <c r="M63" s="36" t="s">
        <v>256</v>
      </c>
      <c r="N63" s="53" t="n">
        <v>6700</v>
      </c>
      <c r="O63" s="37" t="n">
        <v>3</v>
      </c>
      <c r="P63" s="37" t="n">
        <v>6473</v>
      </c>
      <c r="Q63" s="37" t="n">
        <v>3983</v>
      </c>
      <c r="R63" s="37" t="n">
        <v>450</v>
      </c>
      <c r="S63" s="37" t="n">
        <v>2040</v>
      </c>
      <c r="T63" s="38" t="n">
        <v>20.2</v>
      </c>
      <c r="U63" s="38" t="n">
        <v>20.2</v>
      </c>
      <c r="V63" s="38" t="n">
        <v>0</v>
      </c>
      <c r="W63" s="38" t="n">
        <v>0</v>
      </c>
      <c r="X63" s="38" t="n">
        <v>20.2</v>
      </c>
      <c r="Y63" s="38" t="n">
        <v>20.2</v>
      </c>
      <c r="Z63" s="38" t="n">
        <v>0.2</v>
      </c>
      <c r="AA63" s="38" t="s">
        <v>155</v>
      </c>
      <c r="AB63" s="38" t="n">
        <v>0</v>
      </c>
      <c r="AC63" s="38" t="s">
        <v>155</v>
      </c>
      <c r="AD63" s="38" t="n">
        <v>0.4</v>
      </c>
      <c r="AE63" s="38" t="n">
        <v>0.4</v>
      </c>
      <c r="AF63" s="38" t="n">
        <v>0</v>
      </c>
      <c r="AG63" s="37" t="n">
        <v>9</v>
      </c>
      <c r="AH63" s="39" t="n">
        <v>138.1</v>
      </c>
      <c r="AI63" s="39" t="n">
        <v>124</v>
      </c>
      <c r="AJ63" s="39" t="n">
        <v>13</v>
      </c>
      <c r="AK63" s="39" t="n">
        <v>1.1</v>
      </c>
      <c r="AL63" s="39" t="n">
        <v>0</v>
      </c>
      <c r="AM63" s="40" t="n">
        <v>0</v>
      </c>
      <c r="AN63" s="40" t="n">
        <v>0</v>
      </c>
      <c r="AO63" s="40" t="n">
        <v>0.02</v>
      </c>
      <c r="AP63" s="40" t="n">
        <v>0</v>
      </c>
      <c r="AQ63" s="41" t="n">
        <v>5530</v>
      </c>
      <c r="AR63" s="41" t="n">
        <v>0</v>
      </c>
      <c r="AS63" s="40" t="n">
        <v>0.83</v>
      </c>
      <c r="AT63" s="34" t="s">
        <v>729</v>
      </c>
      <c r="AU63" s="42" t="s">
        <v>728</v>
      </c>
      <c r="AV63" s="43" t="s">
        <v>730</v>
      </c>
      <c r="AW63" s="43" t="s">
        <v>151</v>
      </c>
      <c r="AX63" s="43" t="s">
        <v>225</v>
      </c>
      <c r="AY63" s="43" t="s">
        <v>731</v>
      </c>
      <c r="AZ63" s="43" t="s">
        <v>731</v>
      </c>
      <c r="BA63" s="44" t="n">
        <v>1500</v>
      </c>
      <c r="BB63" s="44" t="n">
        <v>2250</v>
      </c>
      <c r="BC63" s="39" t="n">
        <v>0</v>
      </c>
      <c r="BD63" s="39" t="n">
        <v>3000</v>
      </c>
      <c r="BE63" s="39" t="n">
        <v>400</v>
      </c>
      <c r="BF63" s="39" t="n">
        <v>3000</v>
      </c>
      <c r="BG63" s="39" t="n">
        <v>137</v>
      </c>
      <c r="BH63" s="39" t="n">
        <v>137</v>
      </c>
      <c r="BI63" s="45" t="s">
        <v>439</v>
      </c>
      <c r="BJ63" s="45" t="n">
        <v>1</v>
      </c>
      <c r="BK63" s="37" t="n">
        <v>767</v>
      </c>
      <c r="BL63" s="37" t="n">
        <v>1195</v>
      </c>
      <c r="BM63" s="37" t="n">
        <v>892</v>
      </c>
      <c r="BN63" s="37" t="n">
        <v>0</v>
      </c>
      <c r="BO63" s="37" t="n">
        <v>0</v>
      </c>
      <c r="BP63" s="37" t="n">
        <v>10</v>
      </c>
      <c r="BQ63" s="37" t="n">
        <v>63</v>
      </c>
      <c r="BR63" s="37" t="n">
        <v>22</v>
      </c>
      <c r="BS63" s="37" t="n">
        <v>0</v>
      </c>
      <c r="BT63" s="37" t="n">
        <v>0</v>
      </c>
      <c r="BU63" s="37" t="n">
        <v>0</v>
      </c>
      <c r="BV63" s="37" t="n">
        <v>0</v>
      </c>
      <c r="BW63" s="37" t="s">
        <v>155</v>
      </c>
      <c r="BX63" s="37" t="s">
        <v>155</v>
      </c>
      <c r="BY63" s="37" t="s">
        <v>155</v>
      </c>
      <c r="BZ63" s="46" t="s">
        <v>155</v>
      </c>
      <c r="CA63" s="46" t="s">
        <v>155</v>
      </c>
      <c r="CB63" s="41" t="s">
        <v>155</v>
      </c>
      <c r="CC63" s="46" t="s">
        <v>155</v>
      </c>
      <c r="CD63" s="46" t="s">
        <v>155</v>
      </c>
      <c r="CE63" s="46" t="s">
        <v>732</v>
      </c>
      <c r="CF63" s="39" t="n">
        <v>209</v>
      </c>
      <c r="CG63" s="39" t="n">
        <v>0</v>
      </c>
      <c r="CH63" s="39" t="n">
        <v>0</v>
      </c>
      <c r="CI63" s="39" t="n">
        <v>0</v>
      </c>
      <c r="CJ63" s="39" t="n">
        <v>0</v>
      </c>
      <c r="CK63" s="39" t="n">
        <v>0</v>
      </c>
      <c r="CL63" s="39" t="n">
        <v>209</v>
      </c>
      <c r="CM63" s="39" t="n">
        <v>0</v>
      </c>
      <c r="CN63" s="46" t="s">
        <v>155</v>
      </c>
      <c r="CO63" s="39" t="n">
        <v>144.1</v>
      </c>
      <c r="CP63" s="39" t="n">
        <v>0</v>
      </c>
      <c r="CQ63" s="39" t="n">
        <v>144.1</v>
      </c>
      <c r="CR63" s="39" t="n">
        <v>0</v>
      </c>
      <c r="CS63" s="39" t="n">
        <v>0</v>
      </c>
      <c r="CT63" s="39" t="n">
        <v>0</v>
      </c>
      <c r="CU63" s="39" t="n">
        <v>0</v>
      </c>
      <c r="CV63" s="39" t="n">
        <v>0</v>
      </c>
      <c r="CW63" s="39" t="n">
        <v>0</v>
      </c>
      <c r="CX63" s="39" t="n">
        <v>144.1</v>
      </c>
      <c r="CY63" s="39" t="n">
        <v>0</v>
      </c>
      <c r="CZ63" s="39" t="n">
        <v>0</v>
      </c>
      <c r="DA63" s="39" t="n">
        <v>93.1</v>
      </c>
      <c r="DB63" s="39" t="n">
        <v>0</v>
      </c>
      <c r="DC63" s="39" t="n">
        <v>0</v>
      </c>
      <c r="DD63" s="39" t="n">
        <v>0</v>
      </c>
      <c r="DE63" s="39" t="n">
        <v>0</v>
      </c>
      <c r="DF63" s="47" t="s">
        <v>155</v>
      </c>
      <c r="DG63" s="39" t="n">
        <v>51</v>
      </c>
      <c r="DH63" s="47" t="s">
        <v>733</v>
      </c>
      <c r="DI63" s="47" t="s">
        <v>155</v>
      </c>
      <c r="DJ63" s="47" t="s">
        <v>155</v>
      </c>
      <c r="DK63" s="47" t="s">
        <v>155</v>
      </c>
      <c r="DL63" s="47" t="s">
        <v>155</v>
      </c>
      <c r="DM63" s="47" t="n">
        <v>100</v>
      </c>
    </row>
    <row r="64" s="48" customFormat="true" ht="69" hidden="false" customHeight="true" outlineLevel="0" collapsed="false">
      <c r="A64" s="33" t="n">
        <v>48</v>
      </c>
      <c r="B64" s="34" t="s">
        <v>734</v>
      </c>
      <c r="C64" s="35" t="s">
        <v>735</v>
      </c>
      <c r="D64" s="34" t="s">
        <v>280</v>
      </c>
      <c r="E64" s="34" t="s">
        <v>149</v>
      </c>
      <c r="F64" s="36" t="s">
        <v>150</v>
      </c>
      <c r="G64" s="36" t="s">
        <v>151</v>
      </c>
      <c r="H64" s="34" t="s">
        <v>735</v>
      </c>
      <c r="I64" s="34" t="s">
        <v>735</v>
      </c>
      <c r="J64" s="53" t="n">
        <v>21600</v>
      </c>
      <c r="K64" s="37" t="n">
        <v>1</v>
      </c>
      <c r="L64" s="37" t="n">
        <v>1</v>
      </c>
      <c r="M64" s="36" t="s">
        <v>294</v>
      </c>
      <c r="N64" s="53" t="n">
        <v>21600</v>
      </c>
      <c r="O64" s="37" t="n">
        <v>1</v>
      </c>
      <c r="P64" s="37" t="n">
        <v>19636</v>
      </c>
      <c r="Q64" s="37" t="n">
        <v>9290</v>
      </c>
      <c r="R64" s="37" t="n">
        <v>117</v>
      </c>
      <c r="S64" s="37" t="n">
        <v>540</v>
      </c>
      <c r="T64" s="38" t="n">
        <v>2</v>
      </c>
      <c r="U64" s="38" t="n">
        <v>2</v>
      </c>
      <c r="V64" s="38" t="n">
        <v>14.3</v>
      </c>
      <c r="W64" s="38" t="n">
        <v>14.3</v>
      </c>
      <c r="X64" s="38" t="n">
        <v>16.3</v>
      </c>
      <c r="Y64" s="38" t="n">
        <v>16.3</v>
      </c>
      <c r="Z64" s="38" t="n">
        <v>0</v>
      </c>
      <c r="AA64" s="38" t="s">
        <v>574</v>
      </c>
      <c r="AB64" s="38" t="n">
        <v>5</v>
      </c>
      <c r="AC64" s="38" t="s">
        <v>736</v>
      </c>
      <c r="AD64" s="38" t="n">
        <v>0.3</v>
      </c>
      <c r="AE64" s="38" t="n">
        <v>0.3</v>
      </c>
      <c r="AF64" s="38" t="n">
        <v>0</v>
      </c>
      <c r="AG64" s="37" t="n">
        <v>10</v>
      </c>
      <c r="AH64" s="39" t="n">
        <v>1771</v>
      </c>
      <c r="AI64" s="39" t="n">
        <v>1286</v>
      </c>
      <c r="AJ64" s="39" t="n">
        <v>2.8</v>
      </c>
      <c r="AK64" s="39" t="n">
        <v>6.8</v>
      </c>
      <c r="AL64" s="39" t="n">
        <v>475.4</v>
      </c>
      <c r="AM64" s="40" t="n">
        <v>0.01</v>
      </c>
      <c r="AN64" s="40" t="n">
        <v>0</v>
      </c>
      <c r="AO64" s="40" t="n">
        <v>0.06</v>
      </c>
      <c r="AP64" s="40" t="n">
        <v>0.02</v>
      </c>
      <c r="AQ64" s="41" t="n">
        <v>4904</v>
      </c>
      <c r="AR64" s="41" t="n">
        <v>49</v>
      </c>
      <c r="AS64" s="40" t="n">
        <v>0.23</v>
      </c>
      <c r="AT64" s="34" t="s">
        <v>737</v>
      </c>
      <c r="AU64" s="42" t="s">
        <v>735</v>
      </c>
      <c r="AV64" s="43" t="s">
        <v>738</v>
      </c>
      <c r="AW64" s="43" t="s">
        <v>151</v>
      </c>
      <c r="AX64" s="43" t="s">
        <v>286</v>
      </c>
      <c r="AY64" s="43" t="s">
        <v>155</v>
      </c>
      <c r="AZ64" s="43" t="s">
        <v>286</v>
      </c>
      <c r="BA64" s="44" t="n">
        <v>3524</v>
      </c>
      <c r="BB64" s="44" t="n">
        <v>3995</v>
      </c>
      <c r="BC64" s="39" t="n">
        <v>0</v>
      </c>
      <c r="BD64" s="39" t="n">
        <v>4000</v>
      </c>
      <c r="BE64" s="39" t="n">
        <v>2850</v>
      </c>
      <c r="BF64" s="39" t="n">
        <v>3995</v>
      </c>
      <c r="BG64" s="39" t="n">
        <v>1286</v>
      </c>
      <c r="BH64" s="39" t="n">
        <v>1286</v>
      </c>
      <c r="BI64" s="45" t="s">
        <v>211</v>
      </c>
      <c r="BJ64" s="45" t="n">
        <v>1</v>
      </c>
      <c r="BK64" s="37" t="n">
        <v>66</v>
      </c>
      <c r="BL64" s="37" t="n">
        <v>189</v>
      </c>
      <c r="BM64" s="37" t="n">
        <v>76</v>
      </c>
      <c r="BN64" s="37" t="n">
        <v>35</v>
      </c>
      <c r="BO64" s="37" t="n">
        <v>4</v>
      </c>
      <c r="BP64" s="37" t="n">
        <v>3</v>
      </c>
      <c r="BQ64" s="37" t="n">
        <v>18</v>
      </c>
      <c r="BR64" s="37" t="n">
        <v>3</v>
      </c>
      <c r="BS64" s="37" t="n">
        <v>6</v>
      </c>
      <c r="BT64" s="37" t="n">
        <v>0</v>
      </c>
      <c r="BU64" s="37" t="n">
        <v>84</v>
      </c>
      <c r="BV64" s="37" t="n">
        <v>98</v>
      </c>
      <c r="BW64" s="37" t="s">
        <v>155</v>
      </c>
      <c r="BX64" s="37" t="s">
        <v>155</v>
      </c>
      <c r="BY64" s="37" t="s">
        <v>155</v>
      </c>
      <c r="BZ64" s="46" t="s">
        <v>155</v>
      </c>
      <c r="CA64" s="46" t="s">
        <v>155</v>
      </c>
      <c r="CB64" s="41" t="s">
        <v>155</v>
      </c>
      <c r="CC64" s="46" t="s">
        <v>155</v>
      </c>
      <c r="CD64" s="46" t="s">
        <v>155</v>
      </c>
      <c r="CE64" s="46" t="s">
        <v>739</v>
      </c>
      <c r="CF64" s="39" t="n">
        <v>99</v>
      </c>
      <c r="CG64" s="39" t="n">
        <v>0</v>
      </c>
      <c r="CH64" s="39" t="n">
        <v>0</v>
      </c>
      <c r="CI64" s="39" t="n">
        <v>0</v>
      </c>
      <c r="CJ64" s="39" t="n">
        <v>0</v>
      </c>
      <c r="CK64" s="39" t="n">
        <v>0</v>
      </c>
      <c r="CL64" s="39" t="n">
        <v>0</v>
      </c>
      <c r="CM64" s="39" t="n">
        <v>99</v>
      </c>
      <c r="CN64" s="46" t="s">
        <v>740</v>
      </c>
      <c r="CO64" s="39" t="n">
        <v>776.8</v>
      </c>
      <c r="CP64" s="39" t="n">
        <v>32.5</v>
      </c>
      <c r="CQ64" s="39" t="n">
        <v>744.3</v>
      </c>
      <c r="CR64" s="39" t="n">
        <v>0</v>
      </c>
      <c r="CS64" s="39" t="n">
        <v>0</v>
      </c>
      <c r="CT64" s="39" t="n">
        <v>0</v>
      </c>
      <c r="CU64" s="39" t="n">
        <v>0</v>
      </c>
      <c r="CV64" s="39" t="n">
        <v>0</v>
      </c>
      <c r="CW64" s="39" t="n">
        <v>0</v>
      </c>
      <c r="CX64" s="39" t="n">
        <v>776.8</v>
      </c>
      <c r="CY64" s="39" t="n">
        <v>277.8</v>
      </c>
      <c r="CZ64" s="39" t="n">
        <v>0</v>
      </c>
      <c r="DA64" s="39" t="n">
        <v>499</v>
      </c>
      <c r="DB64" s="39" t="n">
        <v>0</v>
      </c>
      <c r="DC64" s="39" t="n">
        <v>0</v>
      </c>
      <c r="DD64" s="39" t="n">
        <v>0</v>
      </c>
      <c r="DE64" s="39" t="n">
        <v>0</v>
      </c>
      <c r="DF64" s="47" t="s">
        <v>155</v>
      </c>
      <c r="DG64" s="39" t="n">
        <v>0</v>
      </c>
      <c r="DH64" s="47" t="s">
        <v>155</v>
      </c>
      <c r="DI64" s="47" t="s">
        <v>741</v>
      </c>
      <c r="DJ64" s="47" t="s">
        <v>742</v>
      </c>
      <c r="DK64" s="47" t="s">
        <v>743</v>
      </c>
      <c r="DL64" s="47" t="s">
        <v>744</v>
      </c>
      <c r="DM64" s="47" t="n">
        <v>30</v>
      </c>
      <c r="DN64" s="33"/>
    </row>
    <row r="65" s="48" customFormat="true" ht="105" hidden="false" customHeight="true" outlineLevel="0" collapsed="false">
      <c r="A65" s="33" t="n">
        <v>49</v>
      </c>
      <c r="B65" s="34" t="s">
        <v>745</v>
      </c>
      <c r="C65" s="35" t="s">
        <v>746</v>
      </c>
      <c r="D65" s="34" t="s">
        <v>521</v>
      </c>
      <c r="E65" s="34" t="s">
        <v>149</v>
      </c>
      <c r="F65" s="36" t="s">
        <v>150</v>
      </c>
      <c r="G65" s="36" t="s">
        <v>151</v>
      </c>
      <c r="H65" s="34" t="s">
        <v>746</v>
      </c>
      <c r="I65" s="34" t="s">
        <v>746</v>
      </c>
      <c r="J65" s="53" t="n">
        <v>12260</v>
      </c>
      <c r="K65" s="37" t="n">
        <v>1</v>
      </c>
      <c r="L65" s="37" t="n">
        <v>2</v>
      </c>
      <c r="M65" s="36" t="s">
        <v>256</v>
      </c>
      <c r="N65" s="53" t="n">
        <v>12260</v>
      </c>
      <c r="O65" s="37" t="n">
        <v>2</v>
      </c>
      <c r="P65" s="37" t="n">
        <v>7638</v>
      </c>
      <c r="Q65" s="37" t="n">
        <v>7071</v>
      </c>
      <c r="R65" s="37" t="n">
        <v>567</v>
      </c>
      <c r="S65" s="37" t="n">
        <v>0</v>
      </c>
      <c r="T65" s="38" t="n">
        <v>10.9</v>
      </c>
      <c r="U65" s="38" t="n">
        <v>4.5</v>
      </c>
      <c r="V65" s="38" t="n">
        <v>47.1</v>
      </c>
      <c r="W65" s="38" t="n">
        <v>43.1</v>
      </c>
      <c r="X65" s="38" t="n">
        <v>58</v>
      </c>
      <c r="Y65" s="38" t="n">
        <v>47.6</v>
      </c>
      <c r="Z65" s="38" t="n">
        <v>0.1</v>
      </c>
      <c r="AA65" s="38" t="s">
        <v>155</v>
      </c>
      <c r="AB65" s="38" t="n">
        <v>0</v>
      </c>
      <c r="AC65" s="38" t="s">
        <v>155</v>
      </c>
      <c r="AD65" s="38" t="n">
        <v>13.4</v>
      </c>
      <c r="AE65" s="38" t="n">
        <v>6.9</v>
      </c>
      <c r="AF65" s="38" t="n">
        <v>0</v>
      </c>
      <c r="AG65" s="37" t="n">
        <v>0</v>
      </c>
      <c r="AH65" s="39" t="n">
        <v>209.1</v>
      </c>
      <c r="AI65" s="39" t="n">
        <v>173.5</v>
      </c>
      <c r="AJ65" s="39" t="n">
        <v>1.5</v>
      </c>
      <c r="AK65" s="39" t="n">
        <v>0</v>
      </c>
      <c r="AL65" s="39" t="n">
        <v>34.1</v>
      </c>
      <c r="AM65" s="40" t="n">
        <v>0</v>
      </c>
      <c r="AN65" s="40" t="n">
        <v>0</v>
      </c>
      <c r="AO65" s="40" t="n">
        <v>0</v>
      </c>
      <c r="AP65" s="40" t="n">
        <v>0</v>
      </c>
      <c r="AQ65" s="41" t="n">
        <v>7071</v>
      </c>
      <c r="AR65" s="41" t="n">
        <v>0</v>
      </c>
      <c r="AS65" s="40" t="n">
        <v>0.58</v>
      </c>
      <c r="AT65" s="34" t="s">
        <v>747</v>
      </c>
      <c r="AU65" s="42" t="s">
        <v>746</v>
      </c>
      <c r="AV65" s="43" t="s">
        <v>748</v>
      </c>
      <c r="AW65" s="43" t="s">
        <v>151</v>
      </c>
      <c r="AX65" s="43" t="s">
        <v>225</v>
      </c>
      <c r="AY65" s="43" t="s">
        <v>155</v>
      </c>
      <c r="AZ65" s="43" t="s">
        <v>225</v>
      </c>
      <c r="BA65" s="44" t="n">
        <v>3200</v>
      </c>
      <c r="BB65" s="44" t="n">
        <v>5612</v>
      </c>
      <c r="BC65" s="39" t="n">
        <v>0</v>
      </c>
      <c r="BD65" s="39" t="n">
        <v>5612</v>
      </c>
      <c r="BE65" s="39" t="n">
        <v>900</v>
      </c>
      <c r="BF65" s="39" t="n">
        <v>11000</v>
      </c>
      <c r="BG65" s="39" t="n">
        <v>175</v>
      </c>
      <c r="BH65" s="39" t="n">
        <v>175</v>
      </c>
      <c r="BI65" s="45" t="s">
        <v>512</v>
      </c>
      <c r="BJ65" s="45" t="n">
        <v>0</v>
      </c>
      <c r="BK65" s="37" t="n">
        <v>228</v>
      </c>
      <c r="BL65" s="37" t="n">
        <v>379</v>
      </c>
      <c r="BM65" s="37" t="n">
        <v>381</v>
      </c>
      <c r="BN65" s="37" t="n">
        <v>65</v>
      </c>
      <c r="BO65" s="37" t="n">
        <v>5</v>
      </c>
      <c r="BP65" s="37" t="n">
        <v>10</v>
      </c>
      <c r="BQ65" s="37" t="n">
        <v>29</v>
      </c>
      <c r="BR65" s="37" t="n">
        <v>11</v>
      </c>
      <c r="BS65" s="37" t="n">
        <v>13</v>
      </c>
      <c r="BT65" s="37" t="n">
        <v>1</v>
      </c>
      <c r="BU65" s="37" t="n">
        <v>74.65</v>
      </c>
      <c r="BV65" s="37" t="n">
        <v>87.5</v>
      </c>
      <c r="BW65" s="37" t="s">
        <v>155</v>
      </c>
      <c r="BX65" s="37" t="s">
        <v>155</v>
      </c>
      <c r="BY65" s="37" t="s">
        <v>155</v>
      </c>
      <c r="BZ65" s="46" t="s">
        <v>213</v>
      </c>
      <c r="CA65" s="46" t="s">
        <v>155</v>
      </c>
      <c r="CB65" s="41" t="s">
        <v>155</v>
      </c>
      <c r="CC65" s="46" t="s">
        <v>155</v>
      </c>
      <c r="CD65" s="46" t="s">
        <v>155</v>
      </c>
      <c r="CE65" s="46" t="s">
        <v>749</v>
      </c>
      <c r="CF65" s="39" t="n">
        <v>0</v>
      </c>
      <c r="CG65" s="39" t="n">
        <v>0</v>
      </c>
      <c r="CH65" s="39" t="n">
        <v>0</v>
      </c>
      <c r="CI65" s="39" t="n">
        <v>0</v>
      </c>
      <c r="CJ65" s="39" t="n">
        <v>0</v>
      </c>
      <c r="CK65" s="39" t="n">
        <v>0</v>
      </c>
      <c r="CL65" s="39" t="n">
        <v>0</v>
      </c>
      <c r="CM65" s="39" t="n">
        <v>0</v>
      </c>
      <c r="CN65" s="46" t="s">
        <v>155</v>
      </c>
      <c r="CO65" s="39" t="n">
        <v>0</v>
      </c>
      <c r="CP65" s="39" t="n">
        <v>0</v>
      </c>
      <c r="CQ65" s="39" t="n">
        <v>0</v>
      </c>
      <c r="CR65" s="39" t="n">
        <v>0</v>
      </c>
      <c r="CS65" s="39" t="n">
        <v>0</v>
      </c>
      <c r="CT65" s="39" t="n">
        <v>0</v>
      </c>
      <c r="CU65" s="39" t="n">
        <v>0</v>
      </c>
      <c r="CV65" s="39" t="n">
        <v>0</v>
      </c>
      <c r="CW65" s="39" t="n">
        <v>0</v>
      </c>
      <c r="CX65" s="39" t="n">
        <v>0</v>
      </c>
      <c r="CY65" s="39" t="n">
        <v>0</v>
      </c>
      <c r="CZ65" s="39" t="n">
        <v>0</v>
      </c>
      <c r="DA65" s="39" t="n">
        <v>0</v>
      </c>
      <c r="DB65" s="39" t="n">
        <v>0</v>
      </c>
      <c r="DC65" s="39" t="n">
        <v>0</v>
      </c>
      <c r="DD65" s="39" t="n">
        <v>0</v>
      </c>
      <c r="DE65" s="39" t="n">
        <v>0</v>
      </c>
      <c r="DF65" s="47" t="s">
        <v>155</v>
      </c>
      <c r="DG65" s="39" t="n">
        <v>0</v>
      </c>
      <c r="DH65" s="47" t="s">
        <v>155</v>
      </c>
      <c r="DI65" s="47" t="s">
        <v>155</v>
      </c>
      <c r="DJ65" s="47" t="s">
        <v>155</v>
      </c>
      <c r="DK65" s="47" t="s">
        <v>155</v>
      </c>
      <c r="DL65" s="47" t="s">
        <v>155</v>
      </c>
      <c r="DM65" s="47" t="n">
        <v>80</v>
      </c>
      <c r="DN65" s="33" t="s">
        <v>750</v>
      </c>
    </row>
    <row r="66" s="48" customFormat="true" ht="78" hidden="false" customHeight="true" outlineLevel="0" collapsed="false">
      <c r="A66" s="33" t="n">
        <v>50</v>
      </c>
      <c r="B66" s="34" t="s">
        <v>751</v>
      </c>
      <c r="C66" s="35" t="s">
        <v>752</v>
      </c>
      <c r="D66" s="34" t="s">
        <v>323</v>
      </c>
      <c r="E66" s="34" t="s">
        <v>149</v>
      </c>
      <c r="F66" s="36" t="s">
        <v>150</v>
      </c>
      <c r="G66" s="36" t="s">
        <v>151</v>
      </c>
      <c r="H66" s="34" t="s">
        <v>752</v>
      </c>
      <c r="I66" s="34" t="s">
        <v>752</v>
      </c>
      <c r="J66" s="53" t="n">
        <v>9700</v>
      </c>
      <c r="K66" s="37" t="n">
        <v>1</v>
      </c>
      <c r="L66" s="37" t="n">
        <v>3</v>
      </c>
      <c r="M66" s="36" t="s">
        <v>313</v>
      </c>
      <c r="N66" s="53" t="n">
        <v>9700</v>
      </c>
      <c r="O66" s="37" t="n">
        <v>3</v>
      </c>
      <c r="P66" s="37" t="n">
        <v>7107</v>
      </c>
      <c r="Q66" s="37" t="n">
        <v>3723</v>
      </c>
      <c r="R66" s="37" t="n">
        <v>3384</v>
      </c>
      <c r="S66" s="37" t="n">
        <v>0</v>
      </c>
      <c r="T66" s="38" t="n">
        <v>9.4</v>
      </c>
      <c r="U66" s="38" t="n">
        <v>2.3</v>
      </c>
      <c r="V66" s="38" t="n">
        <v>7.5</v>
      </c>
      <c r="W66" s="38" t="n">
        <v>7.5</v>
      </c>
      <c r="X66" s="38" t="n">
        <v>16.9</v>
      </c>
      <c r="Y66" s="38" t="n">
        <v>9.8</v>
      </c>
      <c r="Z66" s="38" t="n">
        <v>0</v>
      </c>
      <c r="AA66" s="38" t="s">
        <v>155</v>
      </c>
      <c r="AB66" s="38" t="n">
        <v>0</v>
      </c>
      <c r="AC66" s="38" t="s">
        <v>155</v>
      </c>
      <c r="AD66" s="38" t="n">
        <v>0</v>
      </c>
      <c r="AE66" s="38" t="n">
        <v>0</v>
      </c>
      <c r="AF66" s="38" t="n">
        <v>0</v>
      </c>
      <c r="AG66" s="37" t="n">
        <v>0</v>
      </c>
      <c r="AH66" s="39" t="n">
        <v>332</v>
      </c>
      <c r="AI66" s="39" t="n">
        <v>270</v>
      </c>
      <c r="AJ66" s="39" t="n">
        <v>0.4</v>
      </c>
      <c r="AK66" s="39" t="n">
        <v>0</v>
      </c>
      <c r="AL66" s="39" t="n">
        <v>61.6</v>
      </c>
      <c r="AM66" s="40" t="n">
        <v>0</v>
      </c>
      <c r="AN66" s="40" t="n">
        <v>0</v>
      </c>
      <c r="AO66" s="40" t="n">
        <v>0</v>
      </c>
      <c r="AP66" s="40" t="n">
        <v>0</v>
      </c>
      <c r="AQ66" s="41" t="n">
        <v>3723</v>
      </c>
      <c r="AR66" s="41" t="n">
        <v>0</v>
      </c>
      <c r="AS66" s="40" t="n">
        <v>0.38</v>
      </c>
      <c r="AT66" s="34" t="s">
        <v>753</v>
      </c>
      <c r="AU66" s="42" t="s">
        <v>754</v>
      </c>
      <c r="AV66" s="43" t="s">
        <v>755</v>
      </c>
      <c r="AW66" s="43" t="s">
        <v>151</v>
      </c>
      <c r="AX66" s="43" t="s">
        <v>225</v>
      </c>
      <c r="AY66" s="43" t="s">
        <v>327</v>
      </c>
      <c r="AZ66" s="43" t="s">
        <v>756</v>
      </c>
      <c r="BA66" s="44" t="n">
        <v>1600</v>
      </c>
      <c r="BB66" s="44" t="n">
        <v>1920</v>
      </c>
      <c r="BC66" s="39" t="n">
        <v>0</v>
      </c>
      <c r="BD66" s="39" t="n">
        <v>1200</v>
      </c>
      <c r="BE66" s="39" t="n">
        <v>4482</v>
      </c>
      <c r="BF66" s="39" t="n">
        <v>5246</v>
      </c>
      <c r="BG66" s="39" t="n">
        <v>270</v>
      </c>
      <c r="BH66" s="39" t="n">
        <v>270</v>
      </c>
      <c r="BI66" s="45" t="s">
        <v>439</v>
      </c>
      <c r="BJ66" s="45" t="n">
        <v>1</v>
      </c>
      <c r="BK66" s="37" t="n">
        <v>363</v>
      </c>
      <c r="BL66" s="37" t="n">
        <v>533</v>
      </c>
      <c r="BM66" s="37" t="n">
        <v>335</v>
      </c>
      <c r="BN66" s="37" t="n">
        <v>0</v>
      </c>
      <c r="BO66" s="37" t="n">
        <v>0</v>
      </c>
      <c r="BP66" s="37" t="n">
        <v>65</v>
      </c>
      <c r="BQ66" s="37" t="n">
        <v>188</v>
      </c>
      <c r="BR66" s="37" t="n">
        <v>83</v>
      </c>
      <c r="BS66" s="37" t="n">
        <v>0</v>
      </c>
      <c r="BT66" s="37" t="n">
        <v>0</v>
      </c>
      <c r="BU66" s="37" t="n">
        <v>0</v>
      </c>
      <c r="BV66" s="37" t="n">
        <v>0</v>
      </c>
      <c r="BW66" s="37" t="s">
        <v>155</v>
      </c>
      <c r="BX66" s="37" t="s">
        <v>155</v>
      </c>
      <c r="BY66" s="37" t="s">
        <v>757</v>
      </c>
      <c r="BZ66" s="46" t="s">
        <v>213</v>
      </c>
      <c r="CA66" s="46" t="n">
        <v>2015</v>
      </c>
      <c r="CB66" s="41" t="s">
        <v>697</v>
      </c>
      <c r="CC66" s="46" t="n">
        <v>2014</v>
      </c>
      <c r="CD66" s="46" t="n">
        <v>2014</v>
      </c>
      <c r="CE66" s="46" t="s">
        <v>758</v>
      </c>
      <c r="CF66" s="39" t="n">
        <v>37</v>
      </c>
      <c r="CG66" s="39" t="n">
        <v>0</v>
      </c>
      <c r="CH66" s="39" t="n">
        <v>0</v>
      </c>
      <c r="CI66" s="39" t="n">
        <v>0</v>
      </c>
      <c r="CJ66" s="39" t="n">
        <v>0</v>
      </c>
      <c r="CK66" s="39" t="n">
        <v>0</v>
      </c>
      <c r="CL66" s="39" t="n">
        <v>0</v>
      </c>
      <c r="CM66" s="39" t="n">
        <v>37</v>
      </c>
      <c r="CN66" s="46" t="s">
        <v>759</v>
      </c>
      <c r="CO66" s="39" t="n">
        <v>0</v>
      </c>
      <c r="CP66" s="39" t="n">
        <v>0</v>
      </c>
      <c r="CQ66" s="39" t="n">
        <v>0</v>
      </c>
      <c r="CR66" s="39" t="n">
        <v>0</v>
      </c>
      <c r="CS66" s="39" t="n">
        <v>0</v>
      </c>
      <c r="CT66" s="39" t="n">
        <v>0</v>
      </c>
      <c r="CU66" s="39" t="n">
        <v>0</v>
      </c>
      <c r="CV66" s="39" t="n">
        <v>0</v>
      </c>
      <c r="CW66" s="39" t="n">
        <v>0</v>
      </c>
      <c r="CX66" s="39" t="n">
        <v>0</v>
      </c>
      <c r="CY66" s="39" t="n">
        <v>0</v>
      </c>
      <c r="CZ66" s="39" t="n">
        <v>0</v>
      </c>
      <c r="DA66" s="39" t="n">
        <v>0</v>
      </c>
      <c r="DB66" s="39" t="n">
        <v>0</v>
      </c>
      <c r="DC66" s="39" t="n">
        <v>0</v>
      </c>
      <c r="DD66" s="39" t="n">
        <v>0</v>
      </c>
      <c r="DE66" s="39" t="n">
        <v>0</v>
      </c>
      <c r="DF66" s="47" t="s">
        <v>155</v>
      </c>
      <c r="DG66" s="39" t="n">
        <v>0</v>
      </c>
      <c r="DH66" s="47" t="s">
        <v>155</v>
      </c>
      <c r="DI66" s="47" t="s">
        <v>155</v>
      </c>
      <c r="DJ66" s="47" t="s">
        <v>155</v>
      </c>
      <c r="DK66" s="47" t="s">
        <v>155</v>
      </c>
      <c r="DL66" s="47" t="s">
        <v>155</v>
      </c>
      <c r="DM66" s="47" t="n">
        <v>70</v>
      </c>
      <c r="DN66" s="33"/>
    </row>
    <row r="67" s="48" customFormat="true" ht="78.75" hidden="false" customHeight="true" outlineLevel="0" collapsed="false">
      <c r="A67" s="33" t="n">
        <v>51</v>
      </c>
      <c r="B67" s="34" t="s">
        <v>760</v>
      </c>
      <c r="C67" s="35" t="s">
        <v>761</v>
      </c>
      <c r="D67" s="34" t="s">
        <v>434</v>
      </c>
      <c r="E67" s="34" t="s">
        <v>149</v>
      </c>
      <c r="F67" s="36" t="s">
        <v>150</v>
      </c>
      <c r="G67" s="36" t="s">
        <v>151</v>
      </c>
      <c r="H67" s="34" t="s">
        <v>762</v>
      </c>
      <c r="I67" s="34" t="s">
        <v>762</v>
      </c>
      <c r="J67" s="53" t="n">
        <v>39000</v>
      </c>
      <c r="K67" s="37" t="n">
        <v>1</v>
      </c>
      <c r="L67" s="37" t="n">
        <v>1</v>
      </c>
      <c r="M67" s="36" t="s">
        <v>313</v>
      </c>
      <c r="N67" s="53" t="n">
        <v>39000</v>
      </c>
      <c r="O67" s="37" t="n">
        <v>1</v>
      </c>
      <c r="P67" s="37" t="n">
        <v>10540</v>
      </c>
      <c r="Q67" s="37" t="n">
        <v>7925</v>
      </c>
      <c r="R67" s="37" t="n">
        <v>2615</v>
      </c>
      <c r="S67" s="37" t="n">
        <v>0</v>
      </c>
      <c r="T67" s="38" t="n">
        <v>121.3</v>
      </c>
      <c r="U67" s="38" t="n">
        <v>89.4</v>
      </c>
      <c r="V67" s="38" t="n">
        <v>0</v>
      </c>
      <c r="W67" s="38" t="n">
        <v>0</v>
      </c>
      <c r="X67" s="38" t="n">
        <v>121.3</v>
      </c>
      <c r="Y67" s="38" t="n">
        <v>89.4</v>
      </c>
      <c r="Z67" s="38" t="n">
        <v>0</v>
      </c>
      <c r="AA67" s="38" t="s">
        <v>155</v>
      </c>
      <c r="AB67" s="38" t="n">
        <v>0</v>
      </c>
      <c r="AC67" s="38" t="s">
        <v>155</v>
      </c>
      <c r="AD67" s="38" t="n">
        <v>0.4</v>
      </c>
      <c r="AE67" s="38" t="n">
        <v>0.4</v>
      </c>
      <c r="AF67" s="38" t="n">
        <v>0</v>
      </c>
      <c r="AG67" s="37" t="n">
        <v>402</v>
      </c>
      <c r="AH67" s="39" t="n">
        <v>528</v>
      </c>
      <c r="AI67" s="39" t="n">
        <v>413</v>
      </c>
      <c r="AJ67" s="39" t="n">
        <v>115</v>
      </c>
      <c r="AK67" s="39" t="n">
        <v>0</v>
      </c>
      <c r="AL67" s="39" t="n">
        <v>0</v>
      </c>
      <c r="AM67" s="40" t="n">
        <v>0</v>
      </c>
      <c r="AN67" s="40" t="n">
        <v>0</v>
      </c>
      <c r="AO67" s="40" t="n">
        <v>0</v>
      </c>
      <c r="AP67" s="40" t="n">
        <v>0</v>
      </c>
      <c r="AQ67" s="41" t="n">
        <v>7925</v>
      </c>
      <c r="AR67" s="41" t="n">
        <v>0</v>
      </c>
      <c r="AS67" s="40" t="n">
        <v>0.2</v>
      </c>
      <c r="AT67" s="34" t="s">
        <v>763</v>
      </c>
      <c r="AU67" s="42" t="s">
        <v>761</v>
      </c>
      <c r="AV67" s="43" t="s">
        <v>764</v>
      </c>
      <c r="AW67" s="43" t="s">
        <v>151</v>
      </c>
      <c r="AX67" s="43" t="s">
        <v>357</v>
      </c>
      <c r="AY67" s="43" t="s">
        <v>765</v>
      </c>
      <c r="AZ67" s="43" t="s">
        <v>765</v>
      </c>
      <c r="BA67" s="44" t="n">
        <v>1100</v>
      </c>
      <c r="BB67" s="44" t="n">
        <v>1150</v>
      </c>
      <c r="BC67" s="39" t="n">
        <v>0</v>
      </c>
      <c r="BD67" s="39" t="n">
        <v>1800</v>
      </c>
      <c r="BE67" s="39" t="n">
        <v>1150</v>
      </c>
      <c r="BF67" s="39" t="n">
        <v>1150</v>
      </c>
      <c r="BG67" s="39" t="n">
        <v>528</v>
      </c>
      <c r="BH67" s="39" t="n">
        <v>520</v>
      </c>
      <c r="BI67" s="45" t="s">
        <v>439</v>
      </c>
      <c r="BJ67" s="45" t="n">
        <v>1</v>
      </c>
      <c r="BK67" s="37" t="n">
        <v>526</v>
      </c>
      <c r="BL67" s="37" t="n">
        <v>1167</v>
      </c>
      <c r="BM67" s="37" t="n">
        <v>378</v>
      </c>
      <c r="BN67" s="37" t="n">
        <v>159</v>
      </c>
      <c r="BO67" s="37" t="n">
        <v>13</v>
      </c>
      <c r="BP67" s="37" t="n">
        <v>3</v>
      </c>
      <c r="BQ67" s="37" t="n">
        <v>39</v>
      </c>
      <c r="BR67" s="37" t="n">
        <v>8</v>
      </c>
      <c r="BS67" s="37" t="n">
        <v>8</v>
      </c>
      <c r="BT67" s="37" t="n">
        <v>1</v>
      </c>
      <c r="BU67" s="37" t="n">
        <v>0</v>
      </c>
      <c r="BV67" s="37" t="n">
        <v>0</v>
      </c>
      <c r="BW67" s="37" t="s">
        <v>155</v>
      </c>
      <c r="BX67" s="37" t="s">
        <v>155</v>
      </c>
      <c r="BY67" s="37" t="s">
        <v>155</v>
      </c>
      <c r="BZ67" s="46" t="s">
        <v>213</v>
      </c>
      <c r="CA67" s="46" t="s">
        <v>155</v>
      </c>
      <c r="CB67" s="41" t="s">
        <v>155</v>
      </c>
      <c r="CC67" s="46" t="s">
        <v>155</v>
      </c>
      <c r="CD67" s="46" t="s">
        <v>155</v>
      </c>
      <c r="CE67" s="46" t="s">
        <v>766</v>
      </c>
      <c r="CF67" s="39" t="n">
        <v>8</v>
      </c>
      <c r="CG67" s="39" t="n">
        <v>0</v>
      </c>
      <c r="CH67" s="39" t="n">
        <v>0</v>
      </c>
      <c r="CI67" s="39" t="n">
        <v>0</v>
      </c>
      <c r="CJ67" s="39" t="n">
        <v>8</v>
      </c>
      <c r="CK67" s="39" t="n">
        <v>0</v>
      </c>
      <c r="CL67" s="39" t="n">
        <v>0</v>
      </c>
      <c r="CM67" s="39" t="n">
        <v>0</v>
      </c>
      <c r="CN67" s="46" t="s">
        <v>155</v>
      </c>
      <c r="CO67" s="39" t="n">
        <v>1131</v>
      </c>
      <c r="CP67" s="39" t="n">
        <v>0</v>
      </c>
      <c r="CQ67" s="39" t="n">
        <v>1131</v>
      </c>
      <c r="CR67" s="39" t="n">
        <v>0</v>
      </c>
      <c r="CS67" s="39" t="n">
        <v>0</v>
      </c>
      <c r="CT67" s="39" t="n">
        <v>0</v>
      </c>
      <c r="CU67" s="39" t="n">
        <v>0</v>
      </c>
      <c r="CV67" s="39" t="n">
        <v>0</v>
      </c>
      <c r="CW67" s="39" t="n">
        <v>0</v>
      </c>
      <c r="CX67" s="39" t="n">
        <v>1131</v>
      </c>
      <c r="CY67" s="39" t="n">
        <v>1058</v>
      </c>
      <c r="CZ67" s="39" t="n">
        <v>0</v>
      </c>
      <c r="DA67" s="39" t="n">
        <v>0</v>
      </c>
      <c r="DB67" s="39" t="n">
        <v>0</v>
      </c>
      <c r="DC67" s="39" t="n">
        <v>0</v>
      </c>
      <c r="DD67" s="39" t="n">
        <v>0</v>
      </c>
      <c r="DE67" s="39" t="n">
        <v>0</v>
      </c>
      <c r="DF67" s="47" t="s">
        <v>155</v>
      </c>
      <c r="DG67" s="39" t="n">
        <v>73</v>
      </c>
      <c r="DH67" s="47" t="s">
        <v>767</v>
      </c>
      <c r="DI67" s="47" t="s">
        <v>768</v>
      </c>
      <c r="DJ67" s="47" t="s">
        <v>155</v>
      </c>
      <c r="DK67" s="47" t="s">
        <v>769</v>
      </c>
      <c r="DL67" s="47" t="s">
        <v>770</v>
      </c>
      <c r="DM67" s="47" t="n">
        <v>90</v>
      </c>
      <c r="DN67" s="33" t="s">
        <v>771</v>
      </c>
    </row>
    <row r="68" s="48" customFormat="true" ht="81.75" hidden="false" customHeight="true" outlineLevel="0" collapsed="false">
      <c r="A68" s="33" t="n">
        <v>52</v>
      </c>
      <c r="B68" s="34" t="s">
        <v>772</v>
      </c>
      <c r="C68" s="35" t="s">
        <v>773</v>
      </c>
      <c r="D68" s="34" t="s">
        <v>204</v>
      </c>
      <c r="E68" s="34" t="s">
        <v>149</v>
      </c>
      <c r="F68" s="36" t="s">
        <v>150</v>
      </c>
      <c r="G68" s="36" t="s">
        <v>151</v>
      </c>
      <c r="H68" s="34" t="s">
        <v>773</v>
      </c>
      <c r="I68" s="34" t="s">
        <v>773</v>
      </c>
      <c r="J68" s="53" t="n">
        <v>11000</v>
      </c>
      <c r="K68" s="37" t="n">
        <v>1</v>
      </c>
      <c r="L68" s="37" t="n">
        <v>2</v>
      </c>
      <c r="M68" s="36" t="s">
        <v>313</v>
      </c>
      <c r="N68" s="53" t="n">
        <v>11000</v>
      </c>
      <c r="O68" s="37" t="n">
        <v>2</v>
      </c>
      <c r="P68" s="37" t="n">
        <v>10387</v>
      </c>
      <c r="Q68" s="37" t="n">
        <v>7390</v>
      </c>
      <c r="R68" s="37" t="n">
        <v>2997</v>
      </c>
      <c r="S68" s="37" t="n">
        <v>0</v>
      </c>
      <c r="T68" s="38" t="n">
        <v>34.5</v>
      </c>
      <c r="U68" s="38" t="n">
        <v>34.5</v>
      </c>
      <c r="V68" s="38" t="n">
        <v>14.7</v>
      </c>
      <c r="W68" s="38" t="n">
        <v>14.7</v>
      </c>
      <c r="X68" s="38" t="n">
        <v>49.2</v>
      </c>
      <c r="Y68" s="38" t="n">
        <v>49.2</v>
      </c>
      <c r="Z68" s="38" t="n">
        <v>6.8</v>
      </c>
      <c r="AA68" s="38" t="s">
        <v>155</v>
      </c>
      <c r="AB68" s="38" t="n">
        <v>0</v>
      </c>
      <c r="AC68" s="38" t="s">
        <v>155</v>
      </c>
      <c r="AD68" s="38" t="n">
        <v>1.5</v>
      </c>
      <c r="AE68" s="38" t="n">
        <v>1.5</v>
      </c>
      <c r="AF68" s="38" t="n">
        <v>0</v>
      </c>
      <c r="AG68" s="37" t="n">
        <v>0</v>
      </c>
      <c r="AH68" s="39" t="n">
        <v>303.3</v>
      </c>
      <c r="AI68" s="39" t="n">
        <v>215.8</v>
      </c>
      <c r="AJ68" s="39" t="n">
        <v>87.5</v>
      </c>
      <c r="AK68" s="39" t="n">
        <v>0</v>
      </c>
      <c r="AL68" s="39" t="n">
        <v>0</v>
      </c>
      <c r="AM68" s="40" t="n">
        <v>0.07</v>
      </c>
      <c r="AN68" s="40" t="s">
        <v>155</v>
      </c>
      <c r="AO68" s="40" t="n">
        <v>0</v>
      </c>
      <c r="AP68" s="40" t="n">
        <v>0</v>
      </c>
      <c r="AQ68" s="41" t="n">
        <v>7548</v>
      </c>
      <c r="AR68" s="41" t="n">
        <v>0</v>
      </c>
      <c r="AS68" s="40" t="n">
        <v>0.69</v>
      </c>
      <c r="AT68" s="34" t="s">
        <v>774</v>
      </c>
      <c r="AU68" s="42" t="s">
        <v>773</v>
      </c>
      <c r="AV68" s="43" t="s">
        <v>775</v>
      </c>
      <c r="AW68" s="43" t="s">
        <v>151</v>
      </c>
      <c r="AX68" s="43" t="s">
        <v>209</v>
      </c>
      <c r="AY68" s="43" t="s">
        <v>776</v>
      </c>
      <c r="AZ68" s="43" t="s">
        <v>776</v>
      </c>
      <c r="BA68" s="44" t="n">
        <v>2707</v>
      </c>
      <c r="BB68" s="44" t="n">
        <v>3240</v>
      </c>
      <c r="BC68" s="39" t="n">
        <v>0</v>
      </c>
      <c r="BD68" s="39" t="n">
        <v>2707</v>
      </c>
      <c r="BE68" s="39" t="n">
        <v>2225</v>
      </c>
      <c r="BF68" s="39" t="n">
        <v>4433</v>
      </c>
      <c r="BG68" s="39" t="n">
        <v>495</v>
      </c>
      <c r="BH68" s="39" t="n">
        <v>495</v>
      </c>
      <c r="BI68" s="45" t="s">
        <v>439</v>
      </c>
      <c r="BJ68" s="45" t="n">
        <v>1</v>
      </c>
      <c r="BK68" s="37" t="n">
        <v>296</v>
      </c>
      <c r="BL68" s="37" t="n">
        <v>481</v>
      </c>
      <c r="BM68" s="37" t="n">
        <v>108</v>
      </c>
      <c r="BN68" s="37" t="n">
        <v>58</v>
      </c>
      <c r="BO68" s="37" t="n">
        <v>7</v>
      </c>
      <c r="BP68" s="37" t="n">
        <v>6</v>
      </c>
      <c r="BQ68" s="37" t="n">
        <v>33</v>
      </c>
      <c r="BR68" s="37" t="n">
        <v>71</v>
      </c>
      <c r="BS68" s="37" t="n">
        <v>15</v>
      </c>
      <c r="BT68" s="37" t="n">
        <v>3</v>
      </c>
      <c r="BU68" s="37" t="n">
        <v>0</v>
      </c>
      <c r="BV68" s="37" t="n">
        <v>0</v>
      </c>
      <c r="BW68" s="37" t="s">
        <v>155</v>
      </c>
      <c r="BX68" s="37" t="s">
        <v>155</v>
      </c>
      <c r="BY68" s="37" t="s">
        <v>176</v>
      </c>
      <c r="BZ68" s="46" t="s">
        <v>213</v>
      </c>
      <c r="CA68" s="46" t="n">
        <v>2011</v>
      </c>
      <c r="CB68" s="41" t="s">
        <v>777</v>
      </c>
      <c r="CC68" s="46" t="s">
        <v>155</v>
      </c>
      <c r="CD68" s="46" t="s">
        <v>155</v>
      </c>
      <c r="CE68" s="46" t="s">
        <v>778</v>
      </c>
      <c r="CF68" s="39" t="n">
        <v>100</v>
      </c>
      <c r="CG68" s="39" t="n">
        <v>0</v>
      </c>
      <c r="CH68" s="39" t="n">
        <v>27</v>
      </c>
      <c r="CI68" s="39" t="n">
        <v>0</v>
      </c>
      <c r="CJ68" s="39" t="n">
        <v>22</v>
      </c>
      <c r="CK68" s="39" t="n">
        <v>51</v>
      </c>
      <c r="CL68" s="39" t="n">
        <v>0</v>
      </c>
      <c r="CM68" s="39" t="n">
        <v>0</v>
      </c>
      <c r="CN68" s="46" t="s">
        <v>155</v>
      </c>
      <c r="CO68" s="39" t="n">
        <v>562.8</v>
      </c>
      <c r="CP68" s="39" t="n">
        <v>65</v>
      </c>
      <c r="CQ68" s="39" t="n">
        <v>497.8</v>
      </c>
      <c r="CR68" s="39" t="n">
        <v>0</v>
      </c>
      <c r="CS68" s="39" t="n">
        <v>0</v>
      </c>
      <c r="CT68" s="39" t="n">
        <v>0</v>
      </c>
      <c r="CU68" s="39" t="n">
        <v>0</v>
      </c>
      <c r="CV68" s="39" t="n">
        <v>0</v>
      </c>
      <c r="CW68" s="39" t="n">
        <v>0</v>
      </c>
      <c r="CX68" s="39" t="n">
        <v>562.8</v>
      </c>
      <c r="CY68" s="39" t="n">
        <v>562.8</v>
      </c>
      <c r="CZ68" s="39" t="n">
        <v>0</v>
      </c>
      <c r="DA68" s="39" t="n">
        <v>0</v>
      </c>
      <c r="DB68" s="39" t="n">
        <v>0</v>
      </c>
      <c r="DC68" s="39" t="n">
        <v>0</v>
      </c>
      <c r="DD68" s="39" t="n">
        <v>0</v>
      </c>
      <c r="DE68" s="39" t="n">
        <v>0</v>
      </c>
      <c r="DF68" s="47" t="s">
        <v>155</v>
      </c>
      <c r="DG68" s="39" t="n">
        <v>0</v>
      </c>
      <c r="DH68" s="47" t="s">
        <v>155</v>
      </c>
      <c r="DI68" s="47" t="s">
        <v>779</v>
      </c>
      <c r="DJ68" s="47" t="s">
        <v>155</v>
      </c>
      <c r="DK68" s="47" t="s">
        <v>155</v>
      </c>
      <c r="DL68" s="47" t="s">
        <v>155</v>
      </c>
      <c r="DM68" s="47" t="n">
        <v>100</v>
      </c>
      <c r="DN68" s="33" t="s">
        <v>780</v>
      </c>
    </row>
    <row r="69" s="48" customFormat="true" ht="36" hidden="false" customHeight="false" outlineLevel="0" collapsed="false">
      <c r="A69" s="33" t="n">
        <v>53</v>
      </c>
      <c r="B69" s="34" t="s">
        <v>781</v>
      </c>
      <c r="C69" s="35" t="s">
        <v>782</v>
      </c>
      <c r="D69" s="34" t="s">
        <v>323</v>
      </c>
      <c r="E69" s="34" t="s">
        <v>149</v>
      </c>
      <c r="F69" s="36" t="s">
        <v>150</v>
      </c>
      <c r="G69" s="36" t="s">
        <v>151</v>
      </c>
      <c r="H69" s="34" t="s">
        <v>782</v>
      </c>
      <c r="I69" s="34" t="s">
        <v>783</v>
      </c>
      <c r="J69" s="53" t="n">
        <v>8900</v>
      </c>
      <c r="K69" s="37" t="n">
        <v>1</v>
      </c>
      <c r="L69" s="37" t="n">
        <v>3</v>
      </c>
      <c r="M69" s="36" t="s">
        <v>256</v>
      </c>
      <c r="N69" s="53" t="n">
        <v>8900</v>
      </c>
      <c r="O69" s="37" t="n">
        <v>3</v>
      </c>
      <c r="P69" s="37" t="n">
        <v>8174</v>
      </c>
      <c r="Q69" s="37" t="n">
        <v>5600</v>
      </c>
      <c r="R69" s="37" t="n">
        <v>2230</v>
      </c>
      <c r="S69" s="37" t="n">
        <v>0</v>
      </c>
      <c r="T69" s="38" t="n">
        <v>46.2</v>
      </c>
      <c r="U69" s="38" t="n">
        <v>37.9</v>
      </c>
      <c r="V69" s="38" t="n">
        <v>2.4</v>
      </c>
      <c r="W69" s="38" t="n">
        <v>2.4</v>
      </c>
      <c r="X69" s="38" t="n">
        <v>48.6</v>
      </c>
      <c r="Y69" s="38" t="n">
        <v>40.3</v>
      </c>
      <c r="Z69" s="38" t="n">
        <v>0</v>
      </c>
      <c r="AA69" s="38" t="s">
        <v>155</v>
      </c>
      <c r="AB69" s="38" t="n">
        <v>0</v>
      </c>
      <c r="AC69" s="38" t="s">
        <v>155</v>
      </c>
      <c r="AD69" s="38" t="n">
        <v>0</v>
      </c>
      <c r="AE69" s="38" t="n">
        <v>0</v>
      </c>
      <c r="AF69" s="38" t="n">
        <v>0</v>
      </c>
      <c r="AG69" s="37" t="n">
        <v>0</v>
      </c>
      <c r="AH69" s="39" t="n">
        <v>152</v>
      </c>
      <c r="AI69" s="39" t="n">
        <v>151</v>
      </c>
      <c r="AJ69" s="39" t="n">
        <v>1</v>
      </c>
      <c r="AK69" s="39" t="n">
        <v>0</v>
      </c>
      <c r="AL69" s="39" t="n">
        <v>0</v>
      </c>
      <c r="AM69" s="40" t="n">
        <v>0</v>
      </c>
      <c r="AN69" s="40" t="n">
        <v>0</v>
      </c>
      <c r="AO69" s="40" t="n">
        <v>0</v>
      </c>
      <c r="AP69" s="40" t="n">
        <v>0</v>
      </c>
      <c r="AQ69" s="41" t="n">
        <v>5600</v>
      </c>
      <c r="AR69" s="41" t="n">
        <v>0</v>
      </c>
      <c r="AS69" s="40" t="n">
        <v>0.63</v>
      </c>
      <c r="AT69" s="34" t="s">
        <v>784</v>
      </c>
      <c r="AU69" s="42" t="s">
        <v>782</v>
      </c>
      <c r="AV69" s="43" t="s">
        <v>785</v>
      </c>
      <c r="AW69" s="43" t="s">
        <v>151</v>
      </c>
      <c r="AX69" s="43" t="s">
        <v>225</v>
      </c>
      <c r="AY69" s="43" t="s">
        <v>327</v>
      </c>
      <c r="AZ69" s="43" t="s">
        <v>786</v>
      </c>
      <c r="BA69" s="44" t="n">
        <v>1017</v>
      </c>
      <c r="BB69" s="44" t="n">
        <v>1373</v>
      </c>
      <c r="BC69" s="39" t="n">
        <v>0</v>
      </c>
      <c r="BD69" s="39" t="n">
        <v>1017</v>
      </c>
      <c r="BE69" s="39" t="n">
        <v>410</v>
      </c>
      <c r="BF69" s="39" t="n">
        <v>410</v>
      </c>
      <c r="BG69" s="39" t="n">
        <v>152</v>
      </c>
      <c r="BH69" s="39" t="n">
        <v>152</v>
      </c>
      <c r="BI69" s="45" t="s">
        <v>439</v>
      </c>
      <c r="BJ69" s="45" t="n">
        <v>1</v>
      </c>
      <c r="BK69" s="37" t="n">
        <v>306</v>
      </c>
      <c r="BL69" s="37" t="n">
        <v>991</v>
      </c>
      <c r="BM69" s="37" t="n">
        <v>641</v>
      </c>
      <c r="BN69" s="37" t="n">
        <v>0</v>
      </c>
      <c r="BO69" s="37" t="n">
        <v>0</v>
      </c>
      <c r="BP69" s="37" t="n">
        <v>2.3</v>
      </c>
      <c r="BQ69" s="37" t="n">
        <v>23.6</v>
      </c>
      <c r="BR69" s="37" t="n">
        <v>2</v>
      </c>
      <c r="BS69" s="37" t="n">
        <v>0</v>
      </c>
      <c r="BT69" s="37" t="n">
        <v>0</v>
      </c>
      <c r="BU69" s="37" t="n">
        <v>0</v>
      </c>
      <c r="BV69" s="37" t="n">
        <v>0</v>
      </c>
      <c r="BW69" s="37" t="s">
        <v>155</v>
      </c>
      <c r="BX69" s="37" t="s">
        <v>155</v>
      </c>
      <c r="BY69" s="37" t="s">
        <v>155</v>
      </c>
      <c r="BZ69" s="46" t="s">
        <v>213</v>
      </c>
      <c r="CA69" s="46" t="s">
        <v>155</v>
      </c>
      <c r="CB69" s="41" t="s">
        <v>155</v>
      </c>
      <c r="CC69" s="46" t="s">
        <v>155</v>
      </c>
      <c r="CD69" s="46" t="s">
        <v>155</v>
      </c>
      <c r="CE69" s="46" t="s">
        <v>787</v>
      </c>
      <c r="CF69" s="39" t="n">
        <v>115</v>
      </c>
      <c r="CG69" s="39" t="n">
        <v>0</v>
      </c>
      <c r="CH69" s="39" t="n">
        <v>0</v>
      </c>
      <c r="CI69" s="39" t="n">
        <v>0</v>
      </c>
      <c r="CJ69" s="39" t="n">
        <v>115</v>
      </c>
      <c r="CK69" s="39" t="n">
        <v>0</v>
      </c>
      <c r="CL69" s="39" t="n">
        <v>0</v>
      </c>
      <c r="CM69" s="39" t="n">
        <v>0</v>
      </c>
      <c r="CN69" s="46" t="s">
        <v>155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 t="n">
        <v>0</v>
      </c>
      <c r="CV69" s="39" t="n">
        <v>0</v>
      </c>
      <c r="CW69" s="39" t="n">
        <v>0</v>
      </c>
      <c r="CX69" s="39" t="n">
        <v>0</v>
      </c>
      <c r="CY69" s="39" t="n">
        <v>0</v>
      </c>
      <c r="CZ69" s="39" t="n">
        <v>0</v>
      </c>
      <c r="DA69" s="39" t="n">
        <v>0</v>
      </c>
      <c r="DB69" s="39" t="n">
        <v>0</v>
      </c>
      <c r="DC69" s="39" t="n">
        <v>0</v>
      </c>
      <c r="DD69" s="39" t="n">
        <v>0</v>
      </c>
      <c r="DE69" s="39" t="n">
        <v>0</v>
      </c>
      <c r="DF69" s="47" t="s">
        <v>155</v>
      </c>
      <c r="DG69" s="39" t="n">
        <v>0</v>
      </c>
      <c r="DH69" s="47" t="s">
        <v>155</v>
      </c>
      <c r="DI69" s="47" t="s">
        <v>155</v>
      </c>
      <c r="DJ69" s="47" t="s">
        <v>155</v>
      </c>
      <c r="DK69" s="47" t="s">
        <v>155</v>
      </c>
      <c r="DL69" s="47" t="s">
        <v>155</v>
      </c>
      <c r="DM69" s="47" t="n">
        <v>80</v>
      </c>
      <c r="DN69" s="33"/>
    </row>
    <row r="70" s="48" customFormat="true" ht="85.5" hidden="false" customHeight="true" outlineLevel="0" collapsed="false">
      <c r="A70" s="33" t="n">
        <v>54</v>
      </c>
      <c r="B70" s="34" t="s">
        <v>788</v>
      </c>
      <c r="C70" s="35" t="s">
        <v>789</v>
      </c>
      <c r="D70" s="34" t="s">
        <v>323</v>
      </c>
      <c r="E70" s="34" t="s">
        <v>149</v>
      </c>
      <c r="F70" s="36" t="s">
        <v>150</v>
      </c>
      <c r="G70" s="36" t="s">
        <v>151</v>
      </c>
      <c r="H70" s="34" t="s">
        <v>789</v>
      </c>
      <c r="I70" s="34" t="s">
        <v>789</v>
      </c>
      <c r="J70" s="53" t="n">
        <v>9900</v>
      </c>
      <c r="K70" s="37" t="n">
        <v>1</v>
      </c>
      <c r="L70" s="37" t="n">
        <v>3</v>
      </c>
      <c r="M70" s="36" t="s">
        <v>313</v>
      </c>
      <c r="N70" s="53" t="n">
        <v>9900</v>
      </c>
      <c r="O70" s="37" t="n">
        <v>3</v>
      </c>
      <c r="P70" s="37" t="n">
        <v>3570</v>
      </c>
      <c r="Q70" s="37" t="n">
        <v>3150</v>
      </c>
      <c r="R70" s="37" t="n">
        <v>420</v>
      </c>
      <c r="S70" s="37" t="n">
        <v>0</v>
      </c>
      <c r="T70" s="38" t="n">
        <v>19</v>
      </c>
      <c r="U70" s="38" t="n">
        <v>18.7</v>
      </c>
      <c r="V70" s="38" t="n">
        <v>16.6</v>
      </c>
      <c r="W70" s="38" t="n">
        <v>16.6</v>
      </c>
      <c r="X70" s="38" t="n">
        <v>35.6</v>
      </c>
      <c r="Y70" s="38" t="n">
        <v>35.3</v>
      </c>
      <c r="Z70" s="38" t="n">
        <v>4.6</v>
      </c>
      <c r="AA70" s="38" t="s">
        <v>155</v>
      </c>
      <c r="AB70" s="38" t="n">
        <v>0</v>
      </c>
      <c r="AC70" s="38" t="s">
        <v>155</v>
      </c>
      <c r="AD70" s="38" t="n">
        <v>0</v>
      </c>
      <c r="AE70" s="38" t="n">
        <v>0</v>
      </c>
      <c r="AF70" s="38" t="n">
        <v>0</v>
      </c>
      <c r="AG70" s="37" t="n">
        <v>0</v>
      </c>
      <c r="AH70" s="39" t="n">
        <v>378</v>
      </c>
      <c r="AI70" s="39" t="n">
        <v>376</v>
      </c>
      <c r="AJ70" s="39" t="n">
        <v>2</v>
      </c>
      <c r="AK70" s="39" t="n">
        <v>0</v>
      </c>
      <c r="AL70" s="39" t="n">
        <v>0</v>
      </c>
      <c r="AM70" s="40" t="n">
        <v>0</v>
      </c>
      <c r="AN70" s="40" t="n">
        <v>0</v>
      </c>
      <c r="AO70" s="40" t="n">
        <v>0.5</v>
      </c>
      <c r="AP70" s="40" t="n">
        <v>0.5</v>
      </c>
      <c r="AQ70" s="41" t="n">
        <v>3000</v>
      </c>
      <c r="AR70" s="41" t="n">
        <v>0</v>
      </c>
      <c r="AS70" s="40" t="n">
        <v>0.3</v>
      </c>
      <c r="AT70" s="34" t="s">
        <v>790</v>
      </c>
      <c r="AU70" s="42" t="s">
        <v>789</v>
      </c>
      <c r="AV70" s="43" t="s">
        <v>791</v>
      </c>
      <c r="AW70" s="43" t="s">
        <v>151</v>
      </c>
      <c r="AX70" s="43" t="s">
        <v>225</v>
      </c>
      <c r="AY70" s="43" t="s">
        <v>327</v>
      </c>
      <c r="AZ70" s="43" t="s">
        <v>327</v>
      </c>
      <c r="BA70" s="44" t="n">
        <v>1329</v>
      </c>
      <c r="BB70" s="44" t="n">
        <v>1843</v>
      </c>
      <c r="BC70" s="39" t="n">
        <v>0</v>
      </c>
      <c r="BD70" s="39" t="n">
        <v>1329</v>
      </c>
      <c r="BE70" s="39" t="n">
        <v>900</v>
      </c>
      <c r="BF70" s="39" t="n">
        <v>1840</v>
      </c>
      <c r="BG70" s="39" t="n">
        <v>378</v>
      </c>
      <c r="BH70" s="39" t="n">
        <v>378</v>
      </c>
      <c r="BI70" s="45" t="s">
        <v>439</v>
      </c>
      <c r="BJ70" s="45" t="n">
        <v>1</v>
      </c>
      <c r="BK70" s="37" t="n">
        <v>110</v>
      </c>
      <c r="BL70" s="37" t="n">
        <v>400</v>
      </c>
      <c r="BM70" s="37" t="n">
        <v>203</v>
      </c>
      <c r="BN70" s="37" t="n">
        <v>0</v>
      </c>
      <c r="BO70" s="37" t="n">
        <v>0</v>
      </c>
      <c r="BP70" s="37" t="n">
        <v>6</v>
      </c>
      <c r="BQ70" s="37" t="n">
        <v>36</v>
      </c>
      <c r="BR70" s="37" t="n">
        <v>9</v>
      </c>
      <c r="BS70" s="37" t="n">
        <v>0</v>
      </c>
      <c r="BT70" s="37" t="n">
        <v>0</v>
      </c>
      <c r="BU70" s="37" t="n">
        <v>0</v>
      </c>
      <c r="BV70" s="37" t="n">
        <v>0</v>
      </c>
      <c r="BW70" s="37" t="s">
        <v>155</v>
      </c>
      <c r="BX70" s="37" t="s">
        <v>155</v>
      </c>
      <c r="BY70" s="37" t="s">
        <v>155</v>
      </c>
      <c r="BZ70" s="46" t="s">
        <v>213</v>
      </c>
      <c r="CA70" s="46" t="s">
        <v>155</v>
      </c>
      <c r="CB70" s="41" t="s">
        <v>155</v>
      </c>
      <c r="CC70" s="46" t="s">
        <v>155</v>
      </c>
      <c r="CD70" s="46" t="s">
        <v>155</v>
      </c>
      <c r="CE70" s="46" t="s">
        <v>792</v>
      </c>
      <c r="CF70" s="39" t="n">
        <v>619</v>
      </c>
      <c r="CG70" s="39" t="n">
        <v>0</v>
      </c>
      <c r="CH70" s="39" t="n">
        <v>0</v>
      </c>
      <c r="CI70" s="39" t="n">
        <v>0</v>
      </c>
      <c r="CJ70" s="39" t="n">
        <v>619</v>
      </c>
      <c r="CK70" s="39" t="n">
        <v>0</v>
      </c>
      <c r="CL70" s="39" t="n">
        <v>0</v>
      </c>
      <c r="CM70" s="39" t="n">
        <v>0</v>
      </c>
      <c r="CN70" s="46" t="s">
        <v>155</v>
      </c>
      <c r="CO70" s="39" t="n">
        <v>296</v>
      </c>
      <c r="CP70" s="39" t="n">
        <v>0</v>
      </c>
      <c r="CQ70" s="39" t="n">
        <v>296</v>
      </c>
      <c r="CR70" s="39" t="n">
        <v>0</v>
      </c>
      <c r="CS70" s="39" t="n">
        <v>0</v>
      </c>
      <c r="CT70" s="39" t="n">
        <v>0</v>
      </c>
      <c r="CU70" s="39" t="n">
        <v>0</v>
      </c>
      <c r="CV70" s="39" t="n">
        <v>0</v>
      </c>
      <c r="CW70" s="39" t="n">
        <v>0</v>
      </c>
      <c r="CX70" s="39" t="n">
        <v>296</v>
      </c>
      <c r="CY70" s="39" t="n">
        <v>296</v>
      </c>
      <c r="CZ70" s="39" t="n">
        <v>0</v>
      </c>
      <c r="DA70" s="39" t="n">
        <v>0</v>
      </c>
      <c r="DB70" s="39" t="n">
        <v>0</v>
      </c>
      <c r="DC70" s="39" t="n">
        <v>0</v>
      </c>
      <c r="DD70" s="39" t="n">
        <v>0</v>
      </c>
      <c r="DE70" s="39" t="n">
        <v>0</v>
      </c>
      <c r="DF70" s="47" t="s">
        <v>155</v>
      </c>
      <c r="DG70" s="39" t="n">
        <v>0</v>
      </c>
      <c r="DH70" s="47" t="s">
        <v>155</v>
      </c>
      <c r="DI70" s="47" t="s">
        <v>155</v>
      </c>
      <c r="DJ70" s="47" t="s">
        <v>155</v>
      </c>
      <c r="DK70" s="47" t="s">
        <v>155</v>
      </c>
      <c r="DL70" s="47" t="s">
        <v>155</v>
      </c>
      <c r="DM70" s="47" t="n">
        <v>70</v>
      </c>
      <c r="DN70" s="33" t="s">
        <v>793</v>
      </c>
    </row>
    <row r="71" s="48" customFormat="true" ht="225.75" hidden="false" customHeight="true" outlineLevel="0" collapsed="false">
      <c r="A71" s="33" t="n">
        <v>55</v>
      </c>
      <c r="B71" s="34" t="s">
        <v>794</v>
      </c>
      <c r="C71" s="35" t="s">
        <v>795</v>
      </c>
      <c r="D71" s="34" t="s">
        <v>254</v>
      </c>
      <c r="E71" s="34" t="s">
        <v>149</v>
      </c>
      <c r="F71" s="36" t="s">
        <v>150</v>
      </c>
      <c r="G71" s="36" t="s">
        <v>151</v>
      </c>
      <c r="H71" s="34" t="s">
        <v>795</v>
      </c>
      <c r="I71" s="34" t="s">
        <v>795</v>
      </c>
      <c r="J71" s="53"/>
      <c r="K71" s="37" t="n">
        <v>1</v>
      </c>
      <c r="L71" s="37" t="n">
        <v>3</v>
      </c>
      <c r="M71" s="36" t="s">
        <v>796</v>
      </c>
      <c r="N71" s="53"/>
      <c r="O71" s="37"/>
      <c r="P71" s="37"/>
      <c r="Q71" s="37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7"/>
      <c r="AH71" s="39"/>
      <c r="AI71" s="39"/>
      <c r="AJ71" s="39"/>
      <c r="AK71" s="39"/>
      <c r="AL71" s="39"/>
      <c r="AM71" s="40"/>
      <c r="AN71" s="40"/>
      <c r="AO71" s="40"/>
      <c r="AP71" s="40"/>
      <c r="AQ71" s="41"/>
      <c r="AR71" s="41"/>
      <c r="AS71" s="40"/>
      <c r="AT71" s="34" t="s">
        <v>797</v>
      </c>
      <c r="AU71" s="42" t="s">
        <v>795</v>
      </c>
      <c r="AV71" s="43"/>
      <c r="AW71" s="43"/>
      <c r="AX71" s="43"/>
      <c r="AY71" s="43"/>
      <c r="AZ71" s="43"/>
      <c r="BA71" s="44"/>
      <c r="BB71" s="44"/>
      <c r="BC71" s="39"/>
      <c r="BD71" s="39"/>
      <c r="BE71" s="39"/>
      <c r="BF71" s="39"/>
      <c r="BG71" s="39"/>
      <c r="BH71" s="39"/>
      <c r="BI71" s="45"/>
      <c r="BJ71" s="45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46"/>
      <c r="CA71" s="46"/>
      <c r="CB71" s="41"/>
      <c r="CC71" s="46"/>
      <c r="CD71" s="46"/>
      <c r="CE71" s="46"/>
      <c r="CF71" s="39"/>
      <c r="CG71" s="39"/>
      <c r="CH71" s="39"/>
      <c r="CI71" s="39"/>
      <c r="CJ71" s="39"/>
      <c r="CK71" s="39"/>
      <c r="CL71" s="39"/>
      <c r="CM71" s="39"/>
      <c r="CN71" s="46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47"/>
      <c r="DG71" s="39"/>
      <c r="DH71" s="47"/>
      <c r="DI71" s="47"/>
      <c r="DJ71" s="47"/>
      <c r="DK71" s="47"/>
      <c r="DL71" s="47"/>
      <c r="DM71" s="47"/>
      <c r="DN71" s="36" t="s">
        <v>798</v>
      </c>
    </row>
    <row r="72" s="48" customFormat="true" ht="89.25" hidden="false" customHeight="false" outlineLevel="0" collapsed="false">
      <c r="A72" s="33" t="n">
        <v>56</v>
      </c>
      <c r="B72" s="34" t="s">
        <v>799</v>
      </c>
      <c r="C72" s="35" t="s">
        <v>800</v>
      </c>
      <c r="D72" s="34" t="s">
        <v>604</v>
      </c>
      <c r="E72" s="34" t="s">
        <v>149</v>
      </c>
      <c r="F72" s="36" t="s">
        <v>150</v>
      </c>
      <c r="G72" s="36" t="s">
        <v>151</v>
      </c>
      <c r="H72" s="34" t="s">
        <v>800</v>
      </c>
      <c r="I72" s="34" t="s">
        <v>800</v>
      </c>
      <c r="J72" s="53" t="n">
        <v>9400</v>
      </c>
      <c r="K72" s="37" t="n">
        <v>1</v>
      </c>
      <c r="L72" s="37" t="n">
        <v>3</v>
      </c>
      <c r="M72" s="36" t="s">
        <v>256</v>
      </c>
      <c r="N72" s="53" t="n">
        <v>9400</v>
      </c>
      <c r="O72" s="37" t="n">
        <v>3</v>
      </c>
      <c r="P72" s="37" t="n">
        <v>9252</v>
      </c>
      <c r="Q72" s="37" t="n">
        <v>5400</v>
      </c>
      <c r="R72" s="37" t="n">
        <v>2927</v>
      </c>
      <c r="S72" s="37" t="n">
        <v>0</v>
      </c>
      <c r="T72" s="38" t="n">
        <v>52.7</v>
      </c>
      <c r="U72" s="38" t="n">
        <v>47.1</v>
      </c>
      <c r="V72" s="38" t="n">
        <v>0</v>
      </c>
      <c r="W72" s="38" t="n">
        <v>0</v>
      </c>
      <c r="X72" s="38" t="n">
        <v>52.7</v>
      </c>
      <c r="Y72" s="38" t="n">
        <v>47.1</v>
      </c>
      <c r="Z72" s="38" t="n">
        <v>0</v>
      </c>
      <c r="AA72" s="38" t="s">
        <v>155</v>
      </c>
      <c r="AB72" s="38" t="n">
        <v>0</v>
      </c>
      <c r="AC72" s="38" t="s">
        <v>155</v>
      </c>
      <c r="AD72" s="38" t="n">
        <v>0</v>
      </c>
      <c r="AE72" s="38" t="n">
        <v>0</v>
      </c>
      <c r="AF72" s="38" t="n">
        <v>0</v>
      </c>
      <c r="AG72" s="37" t="n">
        <v>0</v>
      </c>
      <c r="AH72" s="39" t="n">
        <v>133.6</v>
      </c>
      <c r="AI72" s="39" t="n">
        <v>131</v>
      </c>
      <c r="AJ72" s="39" t="n">
        <v>2</v>
      </c>
      <c r="AK72" s="39" t="n">
        <v>0</v>
      </c>
      <c r="AL72" s="39" t="n">
        <v>0.6</v>
      </c>
      <c r="AM72" s="40" t="n">
        <v>0</v>
      </c>
      <c r="AN72" s="40" t="n">
        <v>0</v>
      </c>
      <c r="AO72" s="40" t="n">
        <v>0.03</v>
      </c>
      <c r="AP72" s="40" t="n">
        <v>0.03</v>
      </c>
      <c r="AQ72" s="41" t="n">
        <v>5400</v>
      </c>
      <c r="AR72" s="41" t="n">
        <v>0</v>
      </c>
      <c r="AS72" s="40" t="n">
        <v>0.57</v>
      </c>
      <c r="AT72" s="34" t="s">
        <v>801</v>
      </c>
      <c r="AU72" s="42" t="s">
        <v>800</v>
      </c>
      <c r="AV72" s="43" t="s">
        <v>802</v>
      </c>
      <c r="AW72" s="43" t="s">
        <v>151</v>
      </c>
      <c r="AX72" s="43" t="s">
        <v>225</v>
      </c>
      <c r="AY72" s="43" t="s">
        <v>327</v>
      </c>
      <c r="AZ72" s="43" t="s">
        <v>327</v>
      </c>
      <c r="BA72" s="44" t="n">
        <v>1050</v>
      </c>
      <c r="BB72" s="44" t="n">
        <v>1260</v>
      </c>
      <c r="BC72" s="39" t="n">
        <v>0</v>
      </c>
      <c r="BD72" s="39" t="n">
        <v>1550</v>
      </c>
      <c r="BE72" s="39" t="n">
        <v>1260</v>
      </c>
      <c r="BF72" s="39" t="n">
        <v>1550</v>
      </c>
      <c r="BG72" s="39" t="n">
        <v>133</v>
      </c>
      <c r="BH72" s="39" t="n">
        <v>133</v>
      </c>
      <c r="BI72" s="45" t="s">
        <v>439</v>
      </c>
      <c r="BJ72" s="45" t="n">
        <v>1</v>
      </c>
      <c r="BK72" s="37" t="n">
        <v>390</v>
      </c>
      <c r="BL72" s="37" t="n">
        <v>0</v>
      </c>
      <c r="BM72" s="37" t="n">
        <v>0</v>
      </c>
      <c r="BN72" s="37" t="n">
        <v>74</v>
      </c>
      <c r="BO72" s="37" t="n">
        <v>12</v>
      </c>
      <c r="BP72" s="37" t="n">
        <v>4</v>
      </c>
      <c r="BQ72" s="37" t="n">
        <v>26</v>
      </c>
      <c r="BR72" s="37" t="n">
        <v>4</v>
      </c>
      <c r="BS72" s="37" t="n">
        <v>16</v>
      </c>
      <c r="BT72" s="37" t="n">
        <v>1</v>
      </c>
      <c r="BU72" s="37" t="n">
        <v>0</v>
      </c>
      <c r="BV72" s="37" t="n">
        <v>0</v>
      </c>
      <c r="BW72" s="37" t="s">
        <v>155</v>
      </c>
      <c r="BX72" s="37" t="s">
        <v>155</v>
      </c>
      <c r="BY72" s="37" t="s">
        <v>155</v>
      </c>
      <c r="BZ72" s="46" t="s">
        <v>213</v>
      </c>
      <c r="CA72" s="46" t="s">
        <v>155</v>
      </c>
      <c r="CB72" s="41" t="s">
        <v>155</v>
      </c>
      <c r="CC72" s="46" t="s">
        <v>155</v>
      </c>
      <c r="CD72" s="46" t="s">
        <v>155</v>
      </c>
      <c r="CE72" s="46" t="s">
        <v>803</v>
      </c>
      <c r="CF72" s="39" t="n">
        <v>34.1</v>
      </c>
      <c r="CG72" s="39" t="n">
        <v>34.1</v>
      </c>
      <c r="CH72" s="39" t="n">
        <v>0</v>
      </c>
      <c r="CI72" s="39" t="n">
        <v>0</v>
      </c>
      <c r="CJ72" s="39" t="n">
        <v>0</v>
      </c>
      <c r="CK72" s="39" t="n">
        <v>0</v>
      </c>
      <c r="CL72" s="39" t="n">
        <v>0</v>
      </c>
      <c r="CM72" s="39" t="n">
        <v>0</v>
      </c>
      <c r="CN72" s="46" t="s">
        <v>155</v>
      </c>
      <c r="CO72" s="39" t="n">
        <v>111.4</v>
      </c>
      <c r="CP72" s="39" t="n">
        <v>111.4</v>
      </c>
      <c r="CQ72" s="39" t="n">
        <v>0</v>
      </c>
      <c r="CR72" s="39" t="n">
        <v>0</v>
      </c>
      <c r="CS72" s="39" t="n">
        <v>0</v>
      </c>
      <c r="CT72" s="39" t="n">
        <v>0</v>
      </c>
      <c r="CU72" s="39" t="n">
        <v>0</v>
      </c>
      <c r="CV72" s="39" t="n">
        <v>0</v>
      </c>
      <c r="CW72" s="39" t="n">
        <v>0</v>
      </c>
      <c r="CX72" s="39" t="n">
        <v>111.4</v>
      </c>
      <c r="CY72" s="39" t="n">
        <v>71.4</v>
      </c>
      <c r="CZ72" s="39" t="n">
        <v>0</v>
      </c>
      <c r="DA72" s="39" t="n">
        <v>40</v>
      </c>
      <c r="DB72" s="39" t="n">
        <v>0</v>
      </c>
      <c r="DC72" s="39" t="n">
        <v>0</v>
      </c>
      <c r="DD72" s="39" t="n">
        <v>0</v>
      </c>
      <c r="DE72" s="39" t="n">
        <v>0</v>
      </c>
      <c r="DF72" s="47" t="s">
        <v>155</v>
      </c>
      <c r="DG72" s="39" t="n">
        <v>0</v>
      </c>
      <c r="DH72" s="47" t="s">
        <v>155</v>
      </c>
      <c r="DI72" s="47" t="s">
        <v>155</v>
      </c>
      <c r="DJ72" s="47" t="s">
        <v>155</v>
      </c>
      <c r="DK72" s="47" t="s">
        <v>155</v>
      </c>
      <c r="DL72" s="47" t="s">
        <v>155</v>
      </c>
      <c r="DM72" s="47" t="n">
        <v>60</v>
      </c>
      <c r="DN72" s="33" t="s">
        <v>804</v>
      </c>
      <c r="DP72" s="51" t="s">
        <v>805</v>
      </c>
    </row>
    <row r="73" s="48" customFormat="true" ht="63" hidden="false" customHeight="true" outlineLevel="0" collapsed="false">
      <c r="A73" s="33" t="n">
        <v>57</v>
      </c>
      <c r="B73" s="34" t="s">
        <v>806</v>
      </c>
      <c r="C73" s="35" t="s">
        <v>807</v>
      </c>
      <c r="D73" s="34" t="s">
        <v>434</v>
      </c>
      <c r="E73" s="34" t="s">
        <v>149</v>
      </c>
      <c r="F73" s="36" t="s">
        <v>150</v>
      </c>
      <c r="G73" s="36" t="s">
        <v>151</v>
      </c>
      <c r="H73" s="34" t="s">
        <v>807</v>
      </c>
      <c r="I73" s="34" t="s">
        <v>807</v>
      </c>
      <c r="J73" s="53" t="n">
        <v>13500</v>
      </c>
      <c r="K73" s="37" t="n">
        <v>1</v>
      </c>
      <c r="L73" s="37" t="n">
        <v>2</v>
      </c>
      <c r="M73" s="36" t="s">
        <v>416</v>
      </c>
      <c r="N73" s="53" t="n">
        <v>13500</v>
      </c>
      <c r="O73" s="37" t="n">
        <v>2</v>
      </c>
      <c r="P73" s="37" t="n">
        <v>12069</v>
      </c>
      <c r="Q73" s="37" t="n">
        <v>6554</v>
      </c>
      <c r="R73" s="37" t="n">
        <v>5495</v>
      </c>
      <c r="S73" s="37" t="n">
        <v>20</v>
      </c>
      <c r="T73" s="38" t="n">
        <v>43.2</v>
      </c>
      <c r="U73" s="38" t="n">
        <v>40.5</v>
      </c>
      <c r="V73" s="38" t="n">
        <v>33.7</v>
      </c>
      <c r="W73" s="38" t="n">
        <v>33.7</v>
      </c>
      <c r="X73" s="38" t="n">
        <v>76.9</v>
      </c>
      <c r="Y73" s="38" t="n">
        <v>74.2</v>
      </c>
      <c r="Z73" s="38" t="n">
        <v>19.8</v>
      </c>
      <c r="AA73" s="38" t="s">
        <v>241</v>
      </c>
      <c r="AB73" s="38" t="n">
        <v>1</v>
      </c>
      <c r="AC73" s="38" t="s">
        <v>808</v>
      </c>
      <c r="AD73" s="38" t="n">
        <v>0.2</v>
      </c>
      <c r="AE73" s="38" t="n">
        <v>0.2</v>
      </c>
      <c r="AF73" s="38" t="n">
        <v>0</v>
      </c>
      <c r="AG73" s="37" t="n">
        <v>18</v>
      </c>
      <c r="AH73" s="39" t="n">
        <v>325</v>
      </c>
      <c r="AI73" s="39" t="n">
        <v>260</v>
      </c>
      <c r="AJ73" s="39" t="n">
        <v>63</v>
      </c>
      <c r="AK73" s="39" t="n">
        <v>2</v>
      </c>
      <c r="AL73" s="39" t="n">
        <v>0</v>
      </c>
      <c r="AM73" s="40" t="n">
        <v>0.1</v>
      </c>
      <c r="AN73" s="40" t="n">
        <v>0.04</v>
      </c>
      <c r="AO73" s="40" t="n">
        <v>0.05</v>
      </c>
      <c r="AP73" s="40" t="n">
        <v>0.05</v>
      </c>
      <c r="AQ73" s="41" t="n">
        <v>4450</v>
      </c>
      <c r="AR73" s="41" t="n">
        <v>4.9</v>
      </c>
      <c r="AS73" s="40" t="n">
        <v>0.33</v>
      </c>
      <c r="AT73" s="34" t="s">
        <v>809</v>
      </c>
      <c r="AU73" s="42" t="s">
        <v>807</v>
      </c>
      <c r="AV73" s="43" t="s">
        <v>810</v>
      </c>
      <c r="AW73" s="43" t="s">
        <v>151</v>
      </c>
      <c r="AX73" s="43" t="s">
        <v>193</v>
      </c>
      <c r="AY73" s="43" t="s">
        <v>548</v>
      </c>
      <c r="AZ73" s="43" t="s">
        <v>811</v>
      </c>
      <c r="BA73" s="44" t="n">
        <v>2100</v>
      </c>
      <c r="BB73" s="44" t="n">
        <v>3000</v>
      </c>
      <c r="BC73" s="39" t="n">
        <v>0</v>
      </c>
      <c r="BD73" s="39" t="n">
        <v>2500</v>
      </c>
      <c r="BE73" s="39" t="n">
        <v>850</v>
      </c>
      <c r="BF73" s="39" t="n">
        <v>3000</v>
      </c>
      <c r="BG73" s="39" t="n">
        <v>323</v>
      </c>
      <c r="BH73" s="39" t="n">
        <v>323</v>
      </c>
      <c r="BI73" s="45" t="s">
        <v>439</v>
      </c>
      <c r="BJ73" s="45" t="n">
        <v>1</v>
      </c>
      <c r="BK73" s="37" t="n">
        <v>335</v>
      </c>
      <c r="BL73" s="37" t="n">
        <v>632</v>
      </c>
      <c r="BM73" s="37" t="n">
        <v>280</v>
      </c>
      <c r="BN73" s="37" t="n">
        <v>34</v>
      </c>
      <c r="BO73" s="37" t="n">
        <v>5</v>
      </c>
      <c r="BP73" s="37" t="n">
        <v>3</v>
      </c>
      <c r="BQ73" s="37" t="n">
        <v>27</v>
      </c>
      <c r="BR73" s="37" t="n">
        <v>7</v>
      </c>
      <c r="BS73" s="37" t="n">
        <v>10</v>
      </c>
      <c r="BT73" s="37" t="n">
        <v>3</v>
      </c>
      <c r="BU73" s="37" t="n">
        <v>0</v>
      </c>
      <c r="BV73" s="37" t="n">
        <v>0</v>
      </c>
      <c r="BW73" s="37" t="s">
        <v>168</v>
      </c>
      <c r="BX73" s="37" t="n">
        <v>2009</v>
      </c>
      <c r="BY73" s="37" t="s">
        <v>155</v>
      </c>
      <c r="BZ73" s="46" t="n">
        <v>2010</v>
      </c>
      <c r="CA73" s="46" t="s">
        <v>155</v>
      </c>
      <c r="CB73" s="41" t="s">
        <v>155</v>
      </c>
      <c r="CC73" s="46" t="s">
        <v>155</v>
      </c>
      <c r="CD73" s="46" t="s">
        <v>155</v>
      </c>
      <c r="CE73" s="46" t="s">
        <v>812</v>
      </c>
      <c r="CF73" s="39" t="n">
        <v>307</v>
      </c>
      <c r="CG73" s="39" t="n">
        <v>0</v>
      </c>
      <c r="CH73" s="39" t="n">
        <v>0</v>
      </c>
      <c r="CI73" s="39" t="n">
        <v>0</v>
      </c>
      <c r="CJ73" s="39" t="n">
        <v>129</v>
      </c>
      <c r="CK73" s="39" t="n">
        <v>86</v>
      </c>
      <c r="CL73" s="39" t="n">
        <v>92</v>
      </c>
      <c r="CM73" s="39" t="n">
        <v>0</v>
      </c>
      <c r="CN73" s="46" t="s">
        <v>155</v>
      </c>
      <c r="CO73" s="39" t="n">
        <v>1485.9</v>
      </c>
      <c r="CP73" s="39" t="n">
        <v>0</v>
      </c>
      <c r="CQ73" s="39" t="n">
        <v>1485.9</v>
      </c>
      <c r="CR73" s="39" t="n">
        <v>0</v>
      </c>
      <c r="CS73" s="39" t="n">
        <v>47.1</v>
      </c>
      <c r="CT73" s="39" t="n">
        <v>0</v>
      </c>
      <c r="CU73" s="39" t="n">
        <v>47.1</v>
      </c>
      <c r="CV73" s="39" t="n">
        <v>0</v>
      </c>
      <c r="CW73" s="39" t="n">
        <v>0</v>
      </c>
      <c r="CX73" s="39" t="n">
        <v>1533</v>
      </c>
      <c r="CY73" s="39" t="n">
        <v>0</v>
      </c>
      <c r="CZ73" s="39" t="n">
        <v>0</v>
      </c>
      <c r="DA73" s="39" t="n">
        <v>0</v>
      </c>
      <c r="DB73" s="39" t="n">
        <v>0</v>
      </c>
      <c r="DC73" s="39" t="n">
        <v>0</v>
      </c>
      <c r="DD73" s="39" t="n">
        <v>0</v>
      </c>
      <c r="DE73" s="39" t="n">
        <v>1533</v>
      </c>
      <c r="DF73" s="47" t="s">
        <v>724</v>
      </c>
      <c r="DG73" s="39" t="n">
        <v>0</v>
      </c>
      <c r="DH73" s="47" t="s">
        <v>155</v>
      </c>
      <c r="DI73" s="47" t="s">
        <v>813</v>
      </c>
      <c r="DJ73" s="47" t="n">
        <v>78</v>
      </c>
      <c r="DK73" s="47" t="s">
        <v>155</v>
      </c>
      <c r="DL73" s="47" t="s">
        <v>155</v>
      </c>
      <c r="DM73" s="47" t="n">
        <v>80</v>
      </c>
      <c r="DN73" s="33" t="s">
        <v>814</v>
      </c>
    </row>
    <row r="74" s="48" customFormat="true" ht="56.25" hidden="false" customHeight="true" outlineLevel="0" collapsed="false">
      <c r="A74" s="33" t="n">
        <v>58</v>
      </c>
      <c r="B74" s="34" t="s">
        <v>815</v>
      </c>
      <c r="C74" s="35" t="s">
        <v>816</v>
      </c>
      <c r="D74" s="34" t="s">
        <v>482</v>
      </c>
      <c r="E74" s="34" t="s">
        <v>149</v>
      </c>
      <c r="F74" s="36" t="s">
        <v>150</v>
      </c>
      <c r="G74" s="36" t="s">
        <v>151</v>
      </c>
      <c r="H74" s="34" t="s">
        <v>816</v>
      </c>
      <c r="I74" s="34" t="s">
        <v>816</v>
      </c>
      <c r="J74" s="53" t="n">
        <v>3100</v>
      </c>
      <c r="K74" s="37" t="n">
        <v>1</v>
      </c>
      <c r="L74" s="37" t="n">
        <v>3</v>
      </c>
      <c r="M74" s="36" t="s">
        <v>221</v>
      </c>
      <c r="N74" s="53" t="n">
        <v>3100</v>
      </c>
      <c r="O74" s="37" t="n">
        <v>3</v>
      </c>
      <c r="P74" s="37" t="n">
        <v>3824</v>
      </c>
      <c r="Q74" s="37" t="n">
        <v>2370</v>
      </c>
      <c r="R74" s="37" t="n">
        <v>391</v>
      </c>
      <c r="S74" s="37" t="n">
        <v>0</v>
      </c>
      <c r="T74" s="38" t="n">
        <v>10.6</v>
      </c>
      <c r="U74" s="38" t="n">
        <v>8.2</v>
      </c>
      <c r="V74" s="38" t="n">
        <v>2.5</v>
      </c>
      <c r="W74" s="38" t="n">
        <v>2.5</v>
      </c>
      <c r="X74" s="38" t="n">
        <v>13.1</v>
      </c>
      <c r="Y74" s="38" t="n">
        <v>10.7</v>
      </c>
      <c r="Z74" s="38" t="n">
        <v>0</v>
      </c>
      <c r="AA74" s="38" t="s">
        <v>155</v>
      </c>
      <c r="AB74" s="38" t="n">
        <v>0</v>
      </c>
      <c r="AC74" s="38" t="s">
        <v>155</v>
      </c>
      <c r="AD74" s="38" t="n">
        <v>0</v>
      </c>
      <c r="AE74" s="38" t="n">
        <v>0</v>
      </c>
      <c r="AF74" s="38" t="n">
        <v>0</v>
      </c>
      <c r="AG74" s="37" t="n">
        <v>0</v>
      </c>
      <c r="AH74" s="39" t="n">
        <v>320</v>
      </c>
      <c r="AI74" s="39" t="n">
        <v>214</v>
      </c>
      <c r="AJ74" s="39" t="n">
        <v>4</v>
      </c>
      <c r="AK74" s="39" t="n">
        <v>0</v>
      </c>
      <c r="AL74" s="39" t="n">
        <v>102</v>
      </c>
      <c r="AM74" s="40" t="n">
        <v>0</v>
      </c>
      <c r="AN74" s="40" t="n">
        <v>0</v>
      </c>
      <c r="AO74" s="40" t="n">
        <v>0</v>
      </c>
      <c r="AP74" s="40" t="n">
        <v>0</v>
      </c>
      <c r="AQ74" s="41" t="n">
        <v>2370</v>
      </c>
      <c r="AR74" s="41" t="n">
        <v>0</v>
      </c>
      <c r="AS74" s="40" t="n">
        <v>0.76</v>
      </c>
      <c r="AT74" s="34" t="s">
        <v>817</v>
      </c>
      <c r="AU74" s="42" t="s">
        <v>816</v>
      </c>
      <c r="AV74" s="43" t="s">
        <v>818</v>
      </c>
      <c r="AW74" s="43" t="s">
        <v>151</v>
      </c>
      <c r="AX74" s="43" t="s">
        <v>300</v>
      </c>
      <c r="AY74" s="43" t="s">
        <v>155</v>
      </c>
      <c r="AZ74" s="43" t="s">
        <v>300</v>
      </c>
      <c r="BA74" s="44" t="n">
        <v>650</v>
      </c>
      <c r="BB74" s="44" t="n">
        <v>1200</v>
      </c>
      <c r="BC74" s="39" t="n">
        <v>0</v>
      </c>
      <c r="BD74" s="39" t="n">
        <v>650</v>
      </c>
      <c r="BE74" s="39" t="n">
        <v>650</v>
      </c>
      <c r="BF74" s="39" t="n">
        <v>1200</v>
      </c>
      <c r="BG74" s="39" t="n">
        <v>218</v>
      </c>
      <c r="BH74" s="39" t="n">
        <v>218</v>
      </c>
      <c r="BI74" s="45" t="s">
        <v>439</v>
      </c>
      <c r="BJ74" s="45" t="n">
        <v>1</v>
      </c>
      <c r="BK74" s="37" t="n">
        <v>0</v>
      </c>
      <c r="BL74" s="37" t="n">
        <v>0</v>
      </c>
      <c r="BM74" s="37" t="n">
        <v>0</v>
      </c>
      <c r="BN74" s="37" t="n">
        <v>0</v>
      </c>
      <c r="BO74" s="37" t="n">
        <v>0</v>
      </c>
      <c r="BP74" s="37" t="n">
        <v>10</v>
      </c>
      <c r="BQ74" s="37" t="n">
        <v>29</v>
      </c>
      <c r="BR74" s="37" t="n">
        <v>9</v>
      </c>
      <c r="BS74" s="37" t="n">
        <v>0</v>
      </c>
      <c r="BT74" s="37" t="n">
        <v>0</v>
      </c>
      <c r="BU74" s="37" t="n">
        <v>0</v>
      </c>
      <c r="BV74" s="37" t="n">
        <v>0</v>
      </c>
      <c r="BW74" s="37" t="s">
        <v>155</v>
      </c>
      <c r="BX74" s="37" t="s">
        <v>155</v>
      </c>
      <c r="BY74" s="37" t="s">
        <v>176</v>
      </c>
      <c r="BZ74" s="46" t="s">
        <v>213</v>
      </c>
      <c r="CA74" s="46" t="n">
        <v>2015</v>
      </c>
      <c r="CB74" s="41" t="s">
        <v>819</v>
      </c>
      <c r="CC74" s="46" t="s">
        <v>155</v>
      </c>
      <c r="CD74" s="46" t="s">
        <v>155</v>
      </c>
      <c r="CE74" s="46" t="s">
        <v>440</v>
      </c>
      <c r="CF74" s="39" t="n">
        <v>11</v>
      </c>
      <c r="CG74" s="39" t="n">
        <v>0</v>
      </c>
      <c r="CH74" s="39" t="n">
        <v>0</v>
      </c>
      <c r="CI74" s="39" t="n">
        <v>0</v>
      </c>
      <c r="CJ74" s="39" t="n">
        <v>11</v>
      </c>
      <c r="CK74" s="39" t="n">
        <v>0</v>
      </c>
      <c r="CL74" s="39" t="n">
        <v>0</v>
      </c>
      <c r="CM74" s="39" t="n">
        <v>0</v>
      </c>
      <c r="CN74" s="46" t="s">
        <v>155</v>
      </c>
      <c r="CO74" s="39" t="n">
        <v>0</v>
      </c>
      <c r="CP74" s="39" t="n">
        <v>0</v>
      </c>
      <c r="CQ74" s="39" t="n">
        <v>0</v>
      </c>
      <c r="CR74" s="39" t="n">
        <v>0</v>
      </c>
      <c r="CS74" s="39" t="n">
        <v>0</v>
      </c>
      <c r="CT74" s="39" t="n">
        <v>0</v>
      </c>
      <c r="CU74" s="39" t="n">
        <v>0</v>
      </c>
      <c r="CV74" s="39" t="n">
        <v>0</v>
      </c>
      <c r="CW74" s="39" t="n">
        <v>0</v>
      </c>
      <c r="CX74" s="39" t="n">
        <v>0</v>
      </c>
      <c r="CY74" s="39" t="n">
        <v>0</v>
      </c>
      <c r="CZ74" s="39" t="n">
        <v>0</v>
      </c>
      <c r="DA74" s="39" t="n">
        <v>0</v>
      </c>
      <c r="DB74" s="39" t="n">
        <v>0</v>
      </c>
      <c r="DC74" s="39" t="n">
        <v>0</v>
      </c>
      <c r="DD74" s="39" t="n">
        <v>0</v>
      </c>
      <c r="DE74" s="39" t="n">
        <v>0</v>
      </c>
      <c r="DF74" s="47" t="s">
        <v>155</v>
      </c>
      <c r="DG74" s="39" t="n">
        <v>0</v>
      </c>
      <c r="DH74" s="47" t="s">
        <v>155</v>
      </c>
      <c r="DI74" s="47" t="s">
        <v>155</v>
      </c>
      <c r="DJ74" s="47" t="s">
        <v>155</v>
      </c>
      <c r="DK74" s="47" t="s">
        <v>155</v>
      </c>
      <c r="DL74" s="47" t="s">
        <v>155</v>
      </c>
      <c r="DM74" s="47" t="n">
        <v>84</v>
      </c>
      <c r="DN74" s="33"/>
    </row>
    <row r="75" s="48" customFormat="true" ht="78.75" hidden="false" customHeight="true" outlineLevel="0" collapsed="false">
      <c r="A75" s="33" t="n">
        <v>59</v>
      </c>
      <c r="B75" s="34" t="s">
        <v>820</v>
      </c>
      <c r="C75" s="35" t="s">
        <v>821</v>
      </c>
      <c r="D75" s="34" t="s">
        <v>499</v>
      </c>
      <c r="E75" s="34" t="s">
        <v>149</v>
      </c>
      <c r="F75" s="36" t="s">
        <v>150</v>
      </c>
      <c r="G75" s="36" t="s">
        <v>151</v>
      </c>
      <c r="H75" s="34" t="s">
        <v>821</v>
      </c>
      <c r="I75" s="34" t="s">
        <v>821</v>
      </c>
      <c r="J75" s="53" t="n">
        <v>10400</v>
      </c>
      <c r="K75" s="37" t="n">
        <v>1</v>
      </c>
      <c r="L75" s="37" t="n">
        <v>2</v>
      </c>
      <c r="M75" s="36" t="s">
        <v>313</v>
      </c>
      <c r="N75" s="53" t="n">
        <v>10400</v>
      </c>
      <c r="O75" s="37" t="n">
        <v>2</v>
      </c>
      <c r="P75" s="37" t="n">
        <v>11419</v>
      </c>
      <c r="Q75" s="37" t="n">
        <v>8947</v>
      </c>
      <c r="R75" s="37" t="n">
        <v>2472</v>
      </c>
      <c r="S75" s="37" t="n">
        <v>0</v>
      </c>
      <c r="T75" s="38" t="n">
        <v>11</v>
      </c>
      <c r="U75" s="38" t="n">
        <v>3</v>
      </c>
      <c r="V75" s="38" t="n">
        <v>26.4</v>
      </c>
      <c r="W75" s="38" t="n">
        <v>26.4</v>
      </c>
      <c r="X75" s="38" t="n">
        <v>37.4</v>
      </c>
      <c r="Y75" s="38" t="n">
        <v>29.4</v>
      </c>
      <c r="Z75" s="38" t="n">
        <v>0</v>
      </c>
      <c r="AA75" s="38" t="s">
        <v>155</v>
      </c>
      <c r="AB75" s="38" t="n">
        <v>0</v>
      </c>
      <c r="AC75" s="38" t="s">
        <v>155</v>
      </c>
      <c r="AD75" s="38" t="n">
        <v>0</v>
      </c>
      <c r="AE75" s="38" t="n">
        <v>0</v>
      </c>
      <c r="AF75" s="38" t="n">
        <v>0</v>
      </c>
      <c r="AG75" s="37" t="n">
        <v>0</v>
      </c>
      <c r="AH75" s="39" t="n">
        <v>849</v>
      </c>
      <c r="AI75" s="39" t="n">
        <v>692</v>
      </c>
      <c r="AJ75" s="39" t="n">
        <v>157</v>
      </c>
      <c r="AK75" s="39" t="n">
        <v>0</v>
      </c>
      <c r="AL75" s="39" t="n">
        <v>0</v>
      </c>
      <c r="AM75" s="40" t="n">
        <v>0.1</v>
      </c>
      <c r="AN75" s="40" t="n">
        <v>0.0002</v>
      </c>
      <c r="AO75" s="40" t="n">
        <v>0.01</v>
      </c>
      <c r="AP75" s="40" t="n">
        <v>0</v>
      </c>
      <c r="AQ75" s="41" t="n">
        <v>8921</v>
      </c>
      <c r="AR75" s="41" t="n">
        <v>2</v>
      </c>
      <c r="AS75" s="40" t="n">
        <v>0.86</v>
      </c>
      <c r="AT75" s="34" t="n">
        <v>2</v>
      </c>
      <c r="AU75" s="42"/>
      <c r="AV75" s="43"/>
      <c r="AW75" s="43"/>
      <c r="AX75" s="43"/>
      <c r="AY75" s="43"/>
      <c r="AZ75" s="43"/>
      <c r="BA75" s="44"/>
      <c r="BB75" s="44"/>
      <c r="BC75" s="39"/>
      <c r="BD75" s="39"/>
      <c r="BE75" s="39"/>
      <c r="BF75" s="39"/>
      <c r="BG75" s="39"/>
      <c r="BH75" s="39"/>
      <c r="BI75" s="45"/>
      <c r="BJ75" s="45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46"/>
      <c r="CA75" s="46"/>
      <c r="CB75" s="41"/>
      <c r="CC75" s="46"/>
      <c r="CD75" s="46"/>
      <c r="CE75" s="46"/>
      <c r="CF75" s="39"/>
      <c r="CG75" s="39"/>
      <c r="CH75" s="39"/>
      <c r="CI75" s="39"/>
      <c r="CJ75" s="39"/>
      <c r="CK75" s="39"/>
      <c r="CL75" s="39"/>
      <c r="CM75" s="39"/>
      <c r="CN75" s="46"/>
      <c r="CO75" s="39" t="n">
        <v>0</v>
      </c>
      <c r="CP75" s="39" t="n">
        <v>0</v>
      </c>
      <c r="CQ75" s="39" t="n">
        <v>0</v>
      </c>
      <c r="CR75" s="39" t="n">
        <v>0</v>
      </c>
      <c r="CS75" s="39" t="n">
        <v>0</v>
      </c>
      <c r="CT75" s="39" t="n">
        <v>0</v>
      </c>
      <c r="CU75" s="39" t="n">
        <v>0</v>
      </c>
      <c r="CV75" s="39" t="n">
        <v>0</v>
      </c>
      <c r="CW75" s="39" t="n">
        <v>0</v>
      </c>
      <c r="CX75" s="39" t="n">
        <v>0</v>
      </c>
      <c r="CY75" s="39" t="n">
        <v>0</v>
      </c>
      <c r="CZ75" s="39" t="n">
        <v>0</v>
      </c>
      <c r="DA75" s="39" t="n">
        <v>0</v>
      </c>
      <c r="DB75" s="39" t="n">
        <v>0</v>
      </c>
      <c r="DC75" s="39" t="n">
        <v>0</v>
      </c>
      <c r="DD75" s="39" t="n">
        <v>0</v>
      </c>
      <c r="DE75" s="39" t="n">
        <v>0</v>
      </c>
      <c r="DF75" s="47" t="s">
        <v>155</v>
      </c>
      <c r="DG75" s="39" t="n">
        <v>0</v>
      </c>
      <c r="DH75" s="47" t="s">
        <v>155</v>
      </c>
      <c r="DI75" s="47" t="s">
        <v>155</v>
      </c>
      <c r="DJ75" s="47" t="s">
        <v>155</v>
      </c>
      <c r="DK75" s="47" t="s">
        <v>155</v>
      </c>
      <c r="DL75" s="47" t="s">
        <v>155</v>
      </c>
      <c r="DM75" s="47" t="n">
        <v>78</v>
      </c>
      <c r="DN75" s="33"/>
    </row>
    <row r="76" s="48" customFormat="true" ht="48" hidden="false" customHeight="false" outlineLevel="0" collapsed="false">
      <c r="A76" s="33"/>
      <c r="B76" s="34" t="s">
        <v>820</v>
      </c>
      <c r="C76" s="35"/>
      <c r="D76" s="34"/>
      <c r="E76" s="34" t="s">
        <v>149</v>
      </c>
      <c r="F76" s="36" t="s">
        <v>150</v>
      </c>
      <c r="G76" s="36" t="s">
        <v>151</v>
      </c>
      <c r="H76" s="34"/>
      <c r="I76" s="34"/>
      <c r="J76" s="53"/>
      <c r="K76" s="37" t="n">
        <v>1</v>
      </c>
      <c r="L76" s="37" t="n">
        <v>2</v>
      </c>
      <c r="M76" s="36"/>
      <c r="N76" s="53"/>
      <c r="O76" s="37"/>
      <c r="P76" s="37"/>
      <c r="Q76" s="37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7"/>
      <c r="AH76" s="39"/>
      <c r="AI76" s="39"/>
      <c r="AJ76" s="39"/>
      <c r="AK76" s="39"/>
      <c r="AL76" s="39"/>
      <c r="AM76" s="40"/>
      <c r="AN76" s="40"/>
      <c r="AO76" s="40"/>
      <c r="AP76" s="40"/>
      <c r="AQ76" s="41"/>
      <c r="AR76" s="41"/>
      <c r="AS76" s="40"/>
      <c r="AT76" s="34" t="s">
        <v>822</v>
      </c>
      <c r="AU76" s="42" t="s">
        <v>823</v>
      </c>
      <c r="AV76" s="43" t="s">
        <v>824</v>
      </c>
      <c r="AW76" s="43" t="s">
        <v>151</v>
      </c>
      <c r="AX76" s="43" t="s">
        <v>825</v>
      </c>
      <c r="AY76" s="43" t="s">
        <v>826</v>
      </c>
      <c r="AZ76" s="43" t="s">
        <v>826</v>
      </c>
      <c r="BA76" s="44" t="n">
        <v>2100</v>
      </c>
      <c r="BB76" s="44" t="n">
        <v>2200</v>
      </c>
      <c r="BC76" s="39" t="n">
        <v>0</v>
      </c>
      <c r="BD76" s="39" t="n">
        <v>2500</v>
      </c>
      <c r="BE76" s="39" t="n">
        <v>1578.5</v>
      </c>
      <c r="BF76" s="39" t="n">
        <v>2216</v>
      </c>
      <c r="BG76" s="39" t="n">
        <v>516</v>
      </c>
      <c r="BH76" s="39" t="n">
        <v>516</v>
      </c>
      <c r="BI76" s="45" t="s">
        <v>439</v>
      </c>
      <c r="BJ76" s="45" t="n">
        <v>1</v>
      </c>
      <c r="BK76" s="37" t="n">
        <v>102</v>
      </c>
      <c r="BL76" s="37" t="n">
        <v>291</v>
      </c>
      <c r="BM76" s="37" t="n">
        <v>94</v>
      </c>
      <c r="BN76" s="37" t="n">
        <v>27</v>
      </c>
      <c r="BO76" s="37" t="n">
        <v>4</v>
      </c>
      <c r="BP76" s="37" t="n">
        <v>4</v>
      </c>
      <c r="BQ76" s="37" t="n">
        <v>32</v>
      </c>
      <c r="BR76" s="37" t="n">
        <v>3</v>
      </c>
      <c r="BS76" s="37" t="n">
        <v>11</v>
      </c>
      <c r="BT76" s="37" t="n">
        <v>0</v>
      </c>
      <c r="BU76" s="37" t="n">
        <v>0</v>
      </c>
      <c r="BV76" s="37" t="n">
        <v>0</v>
      </c>
      <c r="BW76" s="37" t="s">
        <v>155</v>
      </c>
      <c r="BX76" s="37" t="s">
        <v>155</v>
      </c>
      <c r="BY76" s="37" t="s">
        <v>696</v>
      </c>
      <c r="BZ76" s="46" t="s">
        <v>213</v>
      </c>
      <c r="CA76" s="46" t="n">
        <v>2017</v>
      </c>
      <c r="CB76" s="41" t="s">
        <v>155</v>
      </c>
      <c r="CC76" s="46" t="s">
        <v>155</v>
      </c>
      <c r="CD76" s="46" t="s">
        <v>155</v>
      </c>
      <c r="CE76" s="46" t="s">
        <v>827</v>
      </c>
      <c r="CF76" s="39" t="n">
        <v>98</v>
      </c>
      <c r="CG76" s="39" t="n">
        <v>0</v>
      </c>
      <c r="CH76" s="39" t="n">
        <v>98</v>
      </c>
      <c r="CI76" s="39" t="n">
        <v>0</v>
      </c>
      <c r="CJ76" s="39" t="n">
        <v>0</v>
      </c>
      <c r="CK76" s="39" t="n">
        <v>0</v>
      </c>
      <c r="CL76" s="39" t="n">
        <v>0</v>
      </c>
      <c r="CM76" s="39" t="n">
        <v>0</v>
      </c>
      <c r="CN76" s="46" t="s">
        <v>155</v>
      </c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47"/>
      <c r="DG76" s="39"/>
      <c r="DH76" s="47"/>
      <c r="DI76" s="47"/>
      <c r="DJ76" s="47"/>
      <c r="DK76" s="47"/>
      <c r="DL76" s="47"/>
      <c r="DM76" s="47"/>
      <c r="DN76" s="33"/>
    </row>
    <row r="77" s="48" customFormat="true" ht="48" hidden="false" customHeight="false" outlineLevel="0" collapsed="false">
      <c r="A77" s="33"/>
      <c r="B77" s="34" t="s">
        <v>820</v>
      </c>
      <c r="C77" s="35"/>
      <c r="D77" s="34"/>
      <c r="E77" s="34" t="s">
        <v>149</v>
      </c>
      <c r="F77" s="36" t="s">
        <v>150</v>
      </c>
      <c r="G77" s="36" t="s">
        <v>151</v>
      </c>
      <c r="H77" s="34"/>
      <c r="I77" s="34"/>
      <c r="J77" s="53"/>
      <c r="K77" s="37" t="n">
        <v>1</v>
      </c>
      <c r="L77" s="37" t="n">
        <v>2</v>
      </c>
      <c r="M77" s="36"/>
      <c r="N77" s="53"/>
      <c r="O77" s="37"/>
      <c r="P77" s="37"/>
      <c r="Q77" s="37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7"/>
      <c r="AH77" s="39"/>
      <c r="AI77" s="39"/>
      <c r="AJ77" s="39"/>
      <c r="AK77" s="39"/>
      <c r="AL77" s="39"/>
      <c r="AM77" s="40"/>
      <c r="AN77" s="40"/>
      <c r="AO77" s="40"/>
      <c r="AP77" s="40"/>
      <c r="AQ77" s="41"/>
      <c r="AR77" s="41"/>
      <c r="AS77" s="40"/>
      <c r="AT77" s="34" t="s">
        <v>828</v>
      </c>
      <c r="AU77" s="42" t="s">
        <v>829</v>
      </c>
      <c r="AV77" s="43" t="s">
        <v>830</v>
      </c>
      <c r="AW77" s="43" t="s">
        <v>151</v>
      </c>
      <c r="AX77" s="43" t="s">
        <v>825</v>
      </c>
      <c r="AY77" s="43" t="s">
        <v>826</v>
      </c>
      <c r="AZ77" s="43" t="s">
        <v>826</v>
      </c>
      <c r="BA77" s="44" t="n">
        <v>892</v>
      </c>
      <c r="BB77" s="44" t="n">
        <v>1000</v>
      </c>
      <c r="BC77" s="39" t="n">
        <v>0</v>
      </c>
      <c r="BD77" s="39" t="n">
        <v>1000</v>
      </c>
      <c r="BE77" s="39" t="n">
        <v>642</v>
      </c>
      <c r="BF77" s="39" t="n">
        <v>942</v>
      </c>
      <c r="BG77" s="39" t="n">
        <v>333</v>
      </c>
      <c r="BH77" s="39" t="n">
        <v>333</v>
      </c>
      <c r="BI77" s="45" t="s">
        <v>439</v>
      </c>
      <c r="BJ77" s="45" t="n">
        <v>1</v>
      </c>
      <c r="BK77" s="37" t="n">
        <v>141</v>
      </c>
      <c r="BL77" s="37" t="n">
        <v>348</v>
      </c>
      <c r="BM77" s="37" t="n">
        <v>110</v>
      </c>
      <c r="BN77" s="37" t="n">
        <v>109</v>
      </c>
      <c r="BO77" s="37" t="n">
        <v>8</v>
      </c>
      <c r="BP77" s="37" t="n">
        <v>4</v>
      </c>
      <c r="BQ77" s="37" t="n">
        <v>29</v>
      </c>
      <c r="BR77" s="37" t="n">
        <v>6</v>
      </c>
      <c r="BS77" s="37" t="n">
        <v>17</v>
      </c>
      <c r="BT77" s="37" t="n">
        <v>1</v>
      </c>
      <c r="BU77" s="37" t="n">
        <v>0</v>
      </c>
      <c r="BV77" s="37" t="n">
        <v>0</v>
      </c>
      <c r="BW77" s="37" t="s">
        <v>155</v>
      </c>
      <c r="BX77" s="37" t="s">
        <v>155</v>
      </c>
      <c r="BY77" s="37" t="s">
        <v>696</v>
      </c>
      <c r="BZ77" s="46" t="s">
        <v>213</v>
      </c>
      <c r="CA77" s="46" t="n">
        <v>2017</v>
      </c>
      <c r="CB77" s="41" t="s">
        <v>155</v>
      </c>
      <c r="CC77" s="46" t="s">
        <v>155</v>
      </c>
      <c r="CD77" s="46" t="s">
        <v>155</v>
      </c>
      <c r="CE77" s="46" t="s">
        <v>827</v>
      </c>
      <c r="CF77" s="39" t="n">
        <v>10</v>
      </c>
      <c r="CG77" s="39" t="n">
        <v>0</v>
      </c>
      <c r="CH77" s="39" t="n">
        <v>0</v>
      </c>
      <c r="CI77" s="39" t="n">
        <v>0</v>
      </c>
      <c r="CJ77" s="39" t="n">
        <v>0</v>
      </c>
      <c r="CK77" s="39" t="n">
        <v>10</v>
      </c>
      <c r="CL77" s="39" t="n">
        <v>0</v>
      </c>
      <c r="CM77" s="39" t="n">
        <v>0</v>
      </c>
      <c r="CN77" s="46" t="s">
        <v>155</v>
      </c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47"/>
      <c r="DG77" s="39"/>
      <c r="DH77" s="47"/>
      <c r="DI77" s="47"/>
      <c r="DJ77" s="47"/>
      <c r="DK77" s="47"/>
      <c r="DL77" s="47"/>
      <c r="DM77" s="47"/>
      <c r="DN77" s="33"/>
    </row>
    <row r="78" s="48" customFormat="true" ht="70.5" hidden="false" customHeight="true" outlineLevel="0" collapsed="false">
      <c r="A78" s="33" t="n">
        <v>60</v>
      </c>
      <c r="B78" s="34" t="s">
        <v>831</v>
      </c>
      <c r="C78" s="35" t="s">
        <v>832</v>
      </c>
      <c r="D78" s="34" t="s">
        <v>292</v>
      </c>
      <c r="E78" s="34" t="s">
        <v>149</v>
      </c>
      <c r="F78" s="36" t="s">
        <v>150</v>
      </c>
      <c r="G78" s="36" t="s">
        <v>151</v>
      </c>
      <c r="H78" s="34" t="s">
        <v>832</v>
      </c>
      <c r="I78" s="34" t="s">
        <v>832</v>
      </c>
      <c r="J78" s="53" t="n">
        <v>8800</v>
      </c>
      <c r="K78" s="37" t="n">
        <v>1</v>
      </c>
      <c r="L78" s="37" t="n">
        <v>3</v>
      </c>
      <c r="M78" s="36" t="s">
        <v>416</v>
      </c>
      <c r="N78" s="53" t="n">
        <v>8800</v>
      </c>
      <c r="O78" s="37" t="n">
        <v>3</v>
      </c>
      <c r="P78" s="37" t="n">
        <v>7522</v>
      </c>
      <c r="Q78" s="37" t="n">
        <v>5766</v>
      </c>
      <c r="R78" s="37" t="n">
        <v>1756</v>
      </c>
      <c r="S78" s="37" t="n">
        <v>0</v>
      </c>
      <c r="T78" s="38" t="n">
        <v>54.3</v>
      </c>
      <c r="U78" s="38" t="n">
        <v>40.9</v>
      </c>
      <c r="V78" s="38" t="n">
        <v>0</v>
      </c>
      <c r="W78" s="38" t="n">
        <v>0</v>
      </c>
      <c r="X78" s="38" t="n">
        <v>54.3</v>
      </c>
      <c r="Y78" s="38" t="n">
        <v>40.9</v>
      </c>
      <c r="Z78" s="38" t="n">
        <v>9.4</v>
      </c>
      <c r="AA78" s="38" t="s">
        <v>241</v>
      </c>
      <c r="AB78" s="38" t="n">
        <v>0</v>
      </c>
      <c r="AC78" s="38" t="s">
        <v>155</v>
      </c>
      <c r="AD78" s="38" t="n">
        <v>0.1</v>
      </c>
      <c r="AE78" s="38" t="n">
        <v>0.1</v>
      </c>
      <c r="AF78" s="38" t="n">
        <v>0</v>
      </c>
      <c r="AG78" s="37" t="n">
        <v>0</v>
      </c>
      <c r="AH78" s="39" t="n">
        <v>223</v>
      </c>
      <c r="AI78" s="39" t="n">
        <v>218</v>
      </c>
      <c r="AJ78" s="39" t="n">
        <v>5</v>
      </c>
      <c r="AK78" s="39" t="n">
        <v>0</v>
      </c>
      <c r="AL78" s="39" t="n">
        <v>0</v>
      </c>
      <c r="AM78" s="40" t="n">
        <v>0</v>
      </c>
      <c r="AN78" s="40" t="n">
        <v>0</v>
      </c>
      <c r="AO78" s="40" t="n">
        <v>0</v>
      </c>
      <c r="AP78" s="40" t="n">
        <v>0</v>
      </c>
      <c r="AQ78" s="41" t="n">
        <v>5766</v>
      </c>
      <c r="AR78" s="41" t="n">
        <v>0</v>
      </c>
      <c r="AS78" s="40" t="n">
        <v>0.66</v>
      </c>
      <c r="AT78" s="34" t="s">
        <v>833</v>
      </c>
      <c r="AU78" s="42" t="s">
        <v>832</v>
      </c>
      <c r="AV78" s="43" t="s">
        <v>834</v>
      </c>
      <c r="AW78" s="43" t="s">
        <v>151</v>
      </c>
      <c r="AX78" s="43" t="s">
        <v>300</v>
      </c>
      <c r="AY78" s="43" t="s">
        <v>835</v>
      </c>
      <c r="AZ78" s="43" t="s">
        <v>835</v>
      </c>
      <c r="BA78" s="44" t="n">
        <v>1600</v>
      </c>
      <c r="BB78" s="44" t="n">
        <v>1900</v>
      </c>
      <c r="BC78" s="39" t="n">
        <v>0</v>
      </c>
      <c r="BD78" s="39" t="n">
        <v>2350</v>
      </c>
      <c r="BE78" s="39" t="n">
        <v>1793</v>
      </c>
      <c r="BF78" s="39" t="n">
        <v>345</v>
      </c>
      <c r="BG78" s="39" t="n">
        <v>223</v>
      </c>
      <c r="BH78" s="39" t="n">
        <v>223</v>
      </c>
      <c r="BI78" s="45" t="s">
        <v>439</v>
      </c>
      <c r="BJ78" s="45" t="n">
        <v>1</v>
      </c>
      <c r="BK78" s="37" t="n">
        <v>0</v>
      </c>
      <c r="BL78" s="37" t="n">
        <v>0</v>
      </c>
      <c r="BM78" s="37" t="n">
        <v>0</v>
      </c>
      <c r="BN78" s="37" t="n">
        <v>0</v>
      </c>
      <c r="BO78" s="37" t="n">
        <v>0</v>
      </c>
      <c r="BP78" s="37" t="n">
        <v>9</v>
      </c>
      <c r="BQ78" s="37" t="n">
        <v>51</v>
      </c>
      <c r="BR78" s="37" t="n">
        <v>7</v>
      </c>
      <c r="BS78" s="37" t="n">
        <v>0</v>
      </c>
      <c r="BT78" s="37" t="n">
        <v>0</v>
      </c>
      <c r="BU78" s="37" t="n">
        <v>0</v>
      </c>
      <c r="BV78" s="37" t="n">
        <v>0</v>
      </c>
      <c r="BW78" s="37" t="s">
        <v>155</v>
      </c>
      <c r="BX78" s="37" t="s">
        <v>155</v>
      </c>
      <c r="BY78" s="37" t="s">
        <v>155</v>
      </c>
      <c r="BZ78" s="46" t="s">
        <v>155</v>
      </c>
      <c r="CA78" s="46" t="s">
        <v>155</v>
      </c>
      <c r="CB78" s="41" t="s">
        <v>155</v>
      </c>
      <c r="CC78" s="46" t="s">
        <v>155</v>
      </c>
      <c r="CD78" s="46" t="s">
        <v>155</v>
      </c>
      <c r="CE78" s="46" t="s">
        <v>836</v>
      </c>
      <c r="CF78" s="39" t="n">
        <v>162</v>
      </c>
      <c r="CG78" s="39" t="n">
        <v>0</v>
      </c>
      <c r="CH78" s="39" t="n">
        <v>0</v>
      </c>
      <c r="CI78" s="39" t="n">
        <v>0</v>
      </c>
      <c r="CJ78" s="39" t="n">
        <v>0</v>
      </c>
      <c r="CK78" s="39" t="n">
        <v>162</v>
      </c>
      <c r="CL78" s="39" t="n">
        <v>0</v>
      </c>
      <c r="CM78" s="39" t="n">
        <v>0</v>
      </c>
      <c r="CN78" s="46" t="s">
        <v>155</v>
      </c>
      <c r="CO78" s="39" t="n">
        <v>1493.4</v>
      </c>
      <c r="CP78" s="39" t="n">
        <v>29.2</v>
      </c>
      <c r="CQ78" s="39" t="n">
        <v>1464.2</v>
      </c>
      <c r="CR78" s="39" t="n">
        <v>0</v>
      </c>
      <c r="CS78" s="39" t="n">
        <v>0</v>
      </c>
      <c r="CT78" s="39" t="n">
        <v>0</v>
      </c>
      <c r="CU78" s="39" t="n">
        <v>0</v>
      </c>
      <c r="CV78" s="39" t="n">
        <v>0</v>
      </c>
      <c r="CW78" s="39" t="n">
        <v>0</v>
      </c>
      <c r="CX78" s="39" t="n">
        <v>1493.4</v>
      </c>
      <c r="CY78" s="39" t="n">
        <v>39.6</v>
      </c>
      <c r="CZ78" s="39" t="n">
        <v>0</v>
      </c>
      <c r="DA78" s="39" t="n">
        <v>909</v>
      </c>
      <c r="DB78" s="39" t="n">
        <v>0</v>
      </c>
      <c r="DC78" s="39" t="n">
        <v>0</v>
      </c>
      <c r="DD78" s="39" t="n">
        <v>0</v>
      </c>
      <c r="DE78" s="39" t="n">
        <v>360.5</v>
      </c>
      <c r="DF78" s="47" t="s">
        <v>274</v>
      </c>
      <c r="DG78" s="39" t="n">
        <v>184.3</v>
      </c>
      <c r="DH78" s="47" t="s">
        <v>629</v>
      </c>
      <c r="DI78" s="47" t="s">
        <v>837</v>
      </c>
      <c r="DJ78" s="47" t="s">
        <v>838</v>
      </c>
      <c r="DK78" s="47" t="s">
        <v>155</v>
      </c>
      <c r="DL78" s="47"/>
      <c r="DM78" s="47" t="n">
        <v>76.7</v>
      </c>
      <c r="DN78" s="33" t="s">
        <v>839</v>
      </c>
    </row>
    <row r="79" s="48" customFormat="true" ht="89.25" hidden="false" customHeight="true" outlineLevel="0" collapsed="false">
      <c r="A79" s="33" t="n">
        <v>61</v>
      </c>
      <c r="B79" s="34" t="s">
        <v>840</v>
      </c>
      <c r="C79" s="35" t="s">
        <v>841</v>
      </c>
      <c r="D79" s="34" t="s">
        <v>310</v>
      </c>
      <c r="E79" s="34" t="s">
        <v>149</v>
      </c>
      <c r="F79" s="36" t="s">
        <v>150</v>
      </c>
      <c r="G79" s="36" t="s">
        <v>151</v>
      </c>
      <c r="H79" s="34" t="s">
        <v>841</v>
      </c>
      <c r="I79" s="34" t="s">
        <v>842</v>
      </c>
      <c r="J79" s="53" t="n">
        <v>18100</v>
      </c>
      <c r="K79" s="37" t="n">
        <v>1</v>
      </c>
      <c r="L79" s="34" t="n">
        <v>1</v>
      </c>
      <c r="M79" s="36" t="s">
        <v>553</v>
      </c>
      <c r="N79" s="53" t="n">
        <v>18100</v>
      </c>
      <c r="O79" s="37" t="n">
        <v>1</v>
      </c>
      <c r="P79" s="37" t="n">
        <v>8639</v>
      </c>
      <c r="Q79" s="37" t="n">
        <v>8639</v>
      </c>
      <c r="R79" s="37" t="n">
        <v>0</v>
      </c>
      <c r="S79" s="37" t="n">
        <v>0</v>
      </c>
      <c r="T79" s="38" t="n">
        <v>132.2</v>
      </c>
      <c r="U79" s="38" t="n">
        <v>30.5</v>
      </c>
      <c r="V79" s="38" t="n">
        <v>0</v>
      </c>
      <c r="W79" s="38" t="n">
        <v>0</v>
      </c>
      <c r="X79" s="38" t="n">
        <v>132.2</v>
      </c>
      <c r="Y79" s="38" t="n">
        <v>30.5</v>
      </c>
      <c r="Z79" s="38" t="n">
        <v>1.8</v>
      </c>
      <c r="AA79" s="38" t="s">
        <v>155</v>
      </c>
      <c r="AB79" s="38" t="n">
        <v>0</v>
      </c>
      <c r="AC79" s="38" t="s">
        <v>155</v>
      </c>
      <c r="AD79" s="38" t="n">
        <v>1.5</v>
      </c>
      <c r="AE79" s="38" t="n">
        <v>1.5</v>
      </c>
      <c r="AF79" s="38" t="n">
        <v>0</v>
      </c>
      <c r="AG79" s="37" t="n">
        <v>39</v>
      </c>
      <c r="AH79" s="39" t="n">
        <v>352.2</v>
      </c>
      <c r="AI79" s="39" t="n">
        <v>349.2</v>
      </c>
      <c r="AJ79" s="39" t="n">
        <v>3</v>
      </c>
      <c r="AK79" s="39" t="n">
        <v>0</v>
      </c>
      <c r="AL79" s="39" t="n">
        <v>0</v>
      </c>
      <c r="AM79" s="40" t="n">
        <v>0.06</v>
      </c>
      <c r="AN79" s="40" t="n">
        <v>0.06</v>
      </c>
      <c r="AO79" s="40" t="n">
        <v>0</v>
      </c>
      <c r="AP79" s="40" t="n">
        <v>0</v>
      </c>
      <c r="AQ79" s="41" t="n">
        <v>10044</v>
      </c>
      <c r="AR79" s="41" t="n">
        <v>641</v>
      </c>
      <c r="AS79" s="40" t="n">
        <v>0.6</v>
      </c>
      <c r="AT79" s="34" t="s">
        <v>840</v>
      </c>
      <c r="AU79" s="42" t="n">
        <v>2</v>
      </c>
      <c r="AV79" s="64"/>
      <c r="AW79" s="64"/>
      <c r="AX79" s="64"/>
      <c r="AY79" s="64"/>
      <c r="AZ79" s="64"/>
      <c r="BA79" s="65"/>
      <c r="BB79" s="65"/>
      <c r="BC79" s="39"/>
      <c r="BD79" s="39"/>
      <c r="BE79" s="39"/>
      <c r="BF79" s="39"/>
      <c r="BG79" s="39"/>
      <c r="BH79" s="39"/>
      <c r="BI79" s="45"/>
      <c r="BJ79" s="45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46"/>
      <c r="CA79" s="46"/>
      <c r="CB79" s="41"/>
      <c r="CC79" s="46"/>
      <c r="CD79" s="46"/>
      <c r="CE79" s="46"/>
      <c r="CF79" s="39"/>
      <c r="CG79" s="39"/>
      <c r="CH79" s="39"/>
      <c r="CI79" s="39"/>
      <c r="CJ79" s="39"/>
      <c r="CK79" s="39"/>
      <c r="CL79" s="39"/>
      <c r="CM79" s="39"/>
      <c r="CN79" s="46"/>
      <c r="CO79" s="39" t="n">
        <v>214.8</v>
      </c>
      <c r="CP79" s="39" t="n">
        <v>21.7</v>
      </c>
      <c r="CQ79" s="39" t="n">
        <v>193.1</v>
      </c>
      <c r="CR79" s="39" t="n">
        <v>0</v>
      </c>
      <c r="CS79" s="39" t="n">
        <v>67</v>
      </c>
      <c r="CT79" s="39" t="n">
        <v>0</v>
      </c>
      <c r="CU79" s="39" t="n">
        <v>67</v>
      </c>
      <c r="CV79" s="39" t="n">
        <v>0</v>
      </c>
      <c r="CW79" s="39" t="n">
        <v>0</v>
      </c>
      <c r="CX79" s="39" t="n">
        <v>281.8</v>
      </c>
      <c r="CY79" s="39" t="n">
        <v>281.8</v>
      </c>
      <c r="CZ79" s="39" t="n">
        <v>0</v>
      </c>
      <c r="DA79" s="39" t="n">
        <v>0</v>
      </c>
      <c r="DB79" s="39" t="n">
        <v>0</v>
      </c>
      <c r="DC79" s="39" t="n">
        <v>0</v>
      </c>
      <c r="DD79" s="39" t="n">
        <v>0</v>
      </c>
      <c r="DE79" s="39" t="n">
        <v>0</v>
      </c>
      <c r="DF79" s="47" t="s">
        <v>155</v>
      </c>
      <c r="DG79" s="39" t="n">
        <v>0</v>
      </c>
      <c r="DH79" s="47" t="s">
        <v>155</v>
      </c>
      <c r="DI79" s="47" t="s">
        <v>155</v>
      </c>
      <c r="DJ79" s="47" t="s">
        <v>155</v>
      </c>
      <c r="DK79" s="47" t="s">
        <v>155</v>
      </c>
      <c r="DL79" s="47" t="s">
        <v>155</v>
      </c>
      <c r="DM79" s="47" t="n">
        <v>100</v>
      </c>
      <c r="DN79" s="33" t="s">
        <v>843</v>
      </c>
    </row>
    <row r="80" s="48" customFormat="true" ht="36" hidden="false" customHeight="false" outlineLevel="0" collapsed="false">
      <c r="A80" s="33"/>
      <c r="B80" s="34" t="s">
        <v>840</v>
      </c>
      <c r="C80" s="35"/>
      <c r="D80" s="34"/>
      <c r="E80" s="34" t="s">
        <v>149</v>
      </c>
      <c r="F80" s="36" t="s">
        <v>150</v>
      </c>
      <c r="G80" s="36" t="s">
        <v>151</v>
      </c>
      <c r="H80" s="34"/>
      <c r="I80" s="34"/>
      <c r="J80" s="53"/>
      <c r="K80" s="37" t="n">
        <v>1</v>
      </c>
      <c r="L80" s="34" t="n">
        <v>1</v>
      </c>
      <c r="M80" s="36"/>
      <c r="N80" s="53"/>
      <c r="O80" s="37"/>
      <c r="P80" s="37"/>
      <c r="Q80" s="37"/>
      <c r="R80" s="37"/>
      <c r="S80" s="37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7"/>
      <c r="AH80" s="39"/>
      <c r="AI80" s="39"/>
      <c r="AJ80" s="39"/>
      <c r="AK80" s="39"/>
      <c r="AL80" s="39"/>
      <c r="AM80" s="40"/>
      <c r="AN80" s="40"/>
      <c r="AO80" s="40"/>
      <c r="AP80" s="40"/>
      <c r="AQ80" s="41"/>
      <c r="AR80" s="41"/>
      <c r="AS80" s="40"/>
      <c r="AT80" s="34" t="s">
        <v>844</v>
      </c>
      <c r="AU80" s="42" t="s">
        <v>845</v>
      </c>
      <c r="AV80" s="43" t="s">
        <v>846</v>
      </c>
      <c r="AW80" s="43" t="s">
        <v>151</v>
      </c>
      <c r="AX80" s="43" t="s">
        <v>225</v>
      </c>
      <c r="AY80" s="43" t="s">
        <v>847</v>
      </c>
      <c r="AZ80" s="43" t="s">
        <v>847</v>
      </c>
      <c r="BA80" s="44" t="n">
        <v>1260</v>
      </c>
      <c r="BB80" s="44" t="n">
        <v>1890</v>
      </c>
      <c r="BC80" s="39" t="n">
        <v>209</v>
      </c>
      <c r="BD80" s="39" t="n">
        <v>2000</v>
      </c>
      <c r="BE80" s="39" t="n">
        <v>631</v>
      </c>
      <c r="BF80" s="39" t="n">
        <v>790</v>
      </c>
      <c r="BG80" s="39" t="n">
        <v>252</v>
      </c>
      <c r="BH80" s="39" t="n">
        <v>252</v>
      </c>
      <c r="BI80" s="45" t="s">
        <v>439</v>
      </c>
      <c r="BJ80" s="45" t="n">
        <v>1</v>
      </c>
      <c r="BK80" s="37" t="n">
        <v>311</v>
      </c>
      <c r="BL80" s="37" t="n">
        <v>939</v>
      </c>
      <c r="BM80" s="37" t="n">
        <v>523</v>
      </c>
      <c r="BN80" s="37" t="n">
        <v>0</v>
      </c>
      <c r="BO80" s="37" t="n">
        <v>0</v>
      </c>
      <c r="BP80" s="37" t="n">
        <v>6</v>
      </c>
      <c r="BQ80" s="37" t="n">
        <v>41</v>
      </c>
      <c r="BR80" s="37" t="n">
        <v>3</v>
      </c>
      <c r="BS80" s="37" t="n">
        <v>0</v>
      </c>
      <c r="BT80" s="37" t="n">
        <v>0</v>
      </c>
      <c r="BU80" s="37" t="n">
        <v>0</v>
      </c>
      <c r="BV80" s="37" t="n">
        <v>0</v>
      </c>
      <c r="BW80" s="37" t="s">
        <v>848</v>
      </c>
      <c r="BX80" s="37" t="n">
        <v>2010</v>
      </c>
      <c r="BY80" s="37" t="s">
        <v>155</v>
      </c>
      <c r="BZ80" s="46" t="s">
        <v>155</v>
      </c>
      <c r="CA80" s="46" t="s">
        <v>155</v>
      </c>
      <c r="CB80" s="41" t="s">
        <v>155</v>
      </c>
      <c r="CC80" s="46" t="s">
        <v>155</v>
      </c>
      <c r="CD80" s="46" t="s">
        <v>155</v>
      </c>
      <c r="CE80" s="46" t="s">
        <v>849</v>
      </c>
      <c r="CF80" s="39" t="n">
        <v>29</v>
      </c>
      <c r="CG80" s="39" t="n">
        <v>29</v>
      </c>
      <c r="CH80" s="39" t="n">
        <v>0</v>
      </c>
      <c r="CI80" s="39" t="n">
        <v>0</v>
      </c>
      <c r="CJ80" s="39" t="n">
        <v>0</v>
      </c>
      <c r="CK80" s="39" t="n">
        <v>0</v>
      </c>
      <c r="CL80" s="39" t="n">
        <v>0</v>
      </c>
      <c r="CM80" s="39" t="n">
        <v>0</v>
      </c>
      <c r="CN80" s="46" t="s">
        <v>155</v>
      </c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47"/>
      <c r="DG80" s="39"/>
      <c r="DH80" s="47"/>
      <c r="DI80" s="47"/>
      <c r="DJ80" s="47"/>
      <c r="DK80" s="47"/>
      <c r="DL80" s="47"/>
      <c r="DM80" s="47"/>
      <c r="DN80" s="33"/>
    </row>
    <row r="81" s="48" customFormat="true" ht="24" hidden="false" customHeight="false" outlineLevel="0" collapsed="false">
      <c r="A81" s="33"/>
      <c r="B81" s="34" t="s">
        <v>840</v>
      </c>
      <c r="C81" s="35"/>
      <c r="D81" s="34"/>
      <c r="E81" s="34" t="s">
        <v>149</v>
      </c>
      <c r="F81" s="36" t="s">
        <v>150</v>
      </c>
      <c r="G81" s="36" t="s">
        <v>151</v>
      </c>
      <c r="H81" s="34"/>
      <c r="I81" s="34"/>
      <c r="J81" s="53"/>
      <c r="K81" s="37" t="n">
        <v>1</v>
      </c>
      <c r="L81" s="34" t="n">
        <v>1</v>
      </c>
      <c r="M81" s="36"/>
      <c r="N81" s="53"/>
      <c r="O81" s="37"/>
      <c r="P81" s="37"/>
      <c r="Q81" s="37"/>
      <c r="R81" s="37"/>
      <c r="S81" s="37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7"/>
      <c r="AH81" s="39"/>
      <c r="AI81" s="39"/>
      <c r="AJ81" s="39"/>
      <c r="AK81" s="39"/>
      <c r="AL81" s="39"/>
      <c r="AM81" s="40"/>
      <c r="AN81" s="40"/>
      <c r="AO81" s="40"/>
      <c r="AP81" s="40"/>
      <c r="AQ81" s="41"/>
      <c r="AR81" s="41"/>
      <c r="AS81" s="40"/>
      <c r="AT81" s="34" t="s">
        <v>850</v>
      </c>
      <c r="AU81" s="42" t="s">
        <v>851</v>
      </c>
      <c r="AV81" s="43" t="s">
        <v>852</v>
      </c>
      <c r="AW81" s="43" t="s">
        <v>151</v>
      </c>
      <c r="AX81" s="43" t="s">
        <v>225</v>
      </c>
      <c r="AY81" s="43" t="s">
        <v>847</v>
      </c>
      <c r="AZ81" s="43" t="s">
        <v>847</v>
      </c>
      <c r="BA81" s="44" t="n">
        <v>721</v>
      </c>
      <c r="BB81" s="44" t="n">
        <v>794</v>
      </c>
      <c r="BC81" s="39" t="n">
        <v>0</v>
      </c>
      <c r="BD81" s="39" t="n">
        <v>721</v>
      </c>
      <c r="BE81" s="39" t="n">
        <v>221</v>
      </c>
      <c r="BF81" s="39" t="n">
        <v>277</v>
      </c>
      <c r="BG81" s="39" t="n">
        <v>100.2</v>
      </c>
      <c r="BH81" s="39" t="n">
        <v>100.2</v>
      </c>
      <c r="BI81" s="45" t="s">
        <v>439</v>
      </c>
      <c r="BJ81" s="45" t="n">
        <v>1</v>
      </c>
      <c r="BK81" s="37" t="n">
        <v>231</v>
      </c>
      <c r="BL81" s="37" t="n">
        <v>828</v>
      </c>
      <c r="BM81" s="37" t="n">
        <v>555</v>
      </c>
      <c r="BN81" s="37" t="n">
        <v>0</v>
      </c>
      <c r="BO81" s="37" t="n">
        <v>0</v>
      </c>
      <c r="BP81" s="37" t="n">
        <v>4</v>
      </c>
      <c r="BQ81" s="37" t="n">
        <v>34</v>
      </c>
      <c r="BR81" s="37" t="n">
        <v>3</v>
      </c>
      <c r="BS81" s="37" t="n">
        <v>0</v>
      </c>
      <c r="BT81" s="37" t="n">
        <v>0</v>
      </c>
      <c r="BU81" s="37" t="n">
        <v>0</v>
      </c>
      <c r="BV81" s="37" t="n">
        <v>0</v>
      </c>
      <c r="BW81" s="37" t="s">
        <v>155</v>
      </c>
      <c r="BX81" s="37" t="s">
        <v>155</v>
      </c>
      <c r="BY81" s="37" t="s">
        <v>213</v>
      </c>
      <c r="BZ81" s="46" t="s">
        <v>155</v>
      </c>
      <c r="CA81" s="46" t="s">
        <v>155</v>
      </c>
      <c r="CB81" s="41" t="s">
        <v>155</v>
      </c>
      <c r="CC81" s="46" t="s">
        <v>155</v>
      </c>
      <c r="CD81" s="46" t="s">
        <v>155</v>
      </c>
      <c r="CE81" s="46" t="s">
        <v>849</v>
      </c>
      <c r="CF81" s="39" t="n">
        <v>12</v>
      </c>
      <c r="CG81" s="39" t="n">
        <v>12</v>
      </c>
      <c r="CH81" s="39" t="n">
        <v>0</v>
      </c>
      <c r="CI81" s="39" t="n">
        <v>0</v>
      </c>
      <c r="CJ81" s="39" t="n">
        <v>0</v>
      </c>
      <c r="CK81" s="39" t="n">
        <v>0</v>
      </c>
      <c r="CL81" s="39" t="n">
        <v>0</v>
      </c>
      <c r="CM81" s="39" t="n">
        <v>0</v>
      </c>
      <c r="CN81" s="46" t="s">
        <v>155</v>
      </c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47"/>
      <c r="DG81" s="39"/>
      <c r="DH81" s="47"/>
      <c r="DI81" s="47"/>
      <c r="DJ81" s="47"/>
      <c r="DK81" s="47"/>
      <c r="DL81" s="47"/>
      <c r="DM81" s="47"/>
      <c r="DN81" s="33"/>
    </row>
    <row r="82" s="48" customFormat="true" ht="61.5" hidden="false" customHeight="true" outlineLevel="0" collapsed="false">
      <c r="A82" s="33" t="n">
        <v>62</v>
      </c>
      <c r="B82" s="34" t="s">
        <v>853</v>
      </c>
      <c r="C82" s="35" t="s">
        <v>854</v>
      </c>
      <c r="D82" s="34" t="s">
        <v>490</v>
      </c>
      <c r="E82" s="34" t="s">
        <v>149</v>
      </c>
      <c r="F82" s="36" t="s">
        <v>150</v>
      </c>
      <c r="G82" s="36" t="s">
        <v>151</v>
      </c>
      <c r="H82" s="34" t="s">
        <v>854</v>
      </c>
      <c r="I82" s="34" t="s">
        <v>855</v>
      </c>
      <c r="J82" s="53" t="n">
        <v>8200</v>
      </c>
      <c r="K82" s="37" t="n">
        <v>1</v>
      </c>
      <c r="L82" s="34" t="n">
        <v>3</v>
      </c>
      <c r="M82" s="36" t="s">
        <v>183</v>
      </c>
      <c r="N82" s="53" t="n">
        <v>8200</v>
      </c>
      <c r="O82" s="37" t="n">
        <v>3</v>
      </c>
      <c r="P82" s="37" t="n">
        <v>8200</v>
      </c>
      <c r="Q82" s="37" t="n">
        <v>2000</v>
      </c>
      <c r="R82" s="37" t="n">
        <v>6100</v>
      </c>
      <c r="S82" s="37" t="n">
        <v>100</v>
      </c>
      <c r="T82" s="38" t="n">
        <v>3</v>
      </c>
      <c r="U82" s="38" t="n">
        <v>3</v>
      </c>
      <c r="V82" s="38" t="n">
        <v>14.9</v>
      </c>
      <c r="W82" s="38" t="n">
        <v>14.9</v>
      </c>
      <c r="X82" s="38" t="n">
        <v>17.9</v>
      </c>
      <c r="Y82" s="38" t="n">
        <v>17.9</v>
      </c>
      <c r="Z82" s="38" t="n">
        <v>14.9</v>
      </c>
      <c r="AA82" s="38" t="s">
        <v>241</v>
      </c>
      <c r="AB82" s="38" t="n">
        <v>40</v>
      </c>
      <c r="AC82" s="38" t="s">
        <v>242</v>
      </c>
      <c r="AD82" s="38" t="n">
        <v>0</v>
      </c>
      <c r="AE82" s="38" t="n">
        <v>0</v>
      </c>
      <c r="AF82" s="38" t="n">
        <v>0</v>
      </c>
      <c r="AG82" s="37" t="n">
        <v>0</v>
      </c>
      <c r="AH82" s="39" t="n">
        <v>401.5</v>
      </c>
      <c r="AI82" s="39" t="n">
        <v>15</v>
      </c>
      <c r="AJ82" s="39" t="n">
        <v>42.9</v>
      </c>
      <c r="AK82" s="39" t="n">
        <v>4.7</v>
      </c>
      <c r="AL82" s="39" t="n">
        <v>338.9</v>
      </c>
      <c r="AM82" s="40" t="n">
        <v>0</v>
      </c>
      <c r="AN82" s="40" t="n">
        <v>0</v>
      </c>
      <c r="AO82" s="40" t="n">
        <v>0</v>
      </c>
      <c r="AP82" s="40" t="n">
        <v>0</v>
      </c>
      <c r="AQ82" s="41" t="n">
        <v>2000</v>
      </c>
      <c r="AR82" s="41" t="n">
        <v>0</v>
      </c>
      <c r="AS82" s="40" t="n">
        <v>0.24</v>
      </c>
      <c r="AT82" s="34" t="s">
        <v>856</v>
      </c>
      <c r="AU82" s="42" t="s">
        <v>854</v>
      </c>
      <c r="AV82" s="43" t="s">
        <v>857</v>
      </c>
      <c r="AW82" s="43" t="s">
        <v>151</v>
      </c>
      <c r="AX82" s="43" t="s">
        <v>493</v>
      </c>
      <c r="AY82" s="43" t="s">
        <v>858</v>
      </c>
      <c r="AZ82" s="43" t="s">
        <v>858</v>
      </c>
      <c r="BA82" s="44" t="n">
        <v>600</v>
      </c>
      <c r="BB82" s="44" t="n">
        <v>600</v>
      </c>
      <c r="BC82" s="39" t="n">
        <v>0</v>
      </c>
      <c r="BD82" s="39" t="n">
        <v>1200</v>
      </c>
      <c r="BE82" s="39" t="n">
        <v>600</v>
      </c>
      <c r="BF82" s="39" t="n">
        <v>600</v>
      </c>
      <c r="BG82" s="39" t="n">
        <v>62</v>
      </c>
      <c r="BH82" s="39" t="n">
        <v>62</v>
      </c>
      <c r="BI82" s="45" t="s">
        <v>439</v>
      </c>
      <c r="BJ82" s="45" t="n">
        <v>1</v>
      </c>
      <c r="BK82" s="37" t="n">
        <v>600</v>
      </c>
      <c r="BL82" s="37" t="n">
        <v>1500</v>
      </c>
      <c r="BM82" s="37" t="n">
        <v>550</v>
      </c>
      <c r="BN82" s="37" t="n">
        <v>100</v>
      </c>
      <c r="BO82" s="37" t="n">
        <v>24</v>
      </c>
      <c r="BP82" s="37" t="n">
        <v>25</v>
      </c>
      <c r="BQ82" s="37" t="n">
        <v>125</v>
      </c>
      <c r="BR82" s="37" t="n">
        <v>35</v>
      </c>
      <c r="BS82" s="37" t="n">
        <v>15</v>
      </c>
      <c r="BT82" s="37" t="n">
        <v>2</v>
      </c>
      <c r="BU82" s="37" t="n">
        <v>85</v>
      </c>
      <c r="BV82" s="37" t="n">
        <v>92</v>
      </c>
      <c r="BW82" s="37" t="s">
        <v>168</v>
      </c>
      <c r="BX82" s="37" t="n">
        <v>2009</v>
      </c>
      <c r="BY82" s="37" t="s">
        <v>155</v>
      </c>
      <c r="BZ82" s="46" t="s">
        <v>155</v>
      </c>
      <c r="CA82" s="46" t="s">
        <v>155</v>
      </c>
      <c r="CB82" s="41" t="s">
        <v>155</v>
      </c>
      <c r="CC82" s="46" t="s">
        <v>155</v>
      </c>
      <c r="CD82" s="46" t="s">
        <v>155</v>
      </c>
      <c r="CE82" s="46" t="s">
        <v>859</v>
      </c>
      <c r="CF82" s="39" t="n">
        <v>7</v>
      </c>
      <c r="CG82" s="39" t="n">
        <v>0</v>
      </c>
      <c r="CH82" s="39" t="n">
        <v>0</v>
      </c>
      <c r="CI82" s="39" t="n">
        <v>0</v>
      </c>
      <c r="CJ82" s="39" t="n">
        <v>7</v>
      </c>
      <c r="CK82" s="39" t="n">
        <v>0</v>
      </c>
      <c r="CL82" s="39" t="n">
        <v>0</v>
      </c>
      <c r="CM82" s="39" t="n">
        <v>0</v>
      </c>
      <c r="CN82" s="46" t="s">
        <v>155</v>
      </c>
      <c r="CO82" s="39" t="n">
        <v>0</v>
      </c>
      <c r="CP82" s="39" t="n">
        <v>0</v>
      </c>
      <c r="CQ82" s="39" t="n">
        <v>0</v>
      </c>
      <c r="CR82" s="39" t="n">
        <v>0</v>
      </c>
      <c r="CS82" s="39" t="n">
        <v>0</v>
      </c>
      <c r="CT82" s="39" t="n">
        <v>0</v>
      </c>
      <c r="CU82" s="39" t="n">
        <v>0</v>
      </c>
      <c r="CV82" s="39" t="n">
        <v>0</v>
      </c>
      <c r="CW82" s="39" t="n">
        <v>0</v>
      </c>
      <c r="CX82" s="39" t="n">
        <v>0</v>
      </c>
      <c r="CY82" s="39" t="n">
        <v>0</v>
      </c>
      <c r="CZ82" s="39" t="n">
        <v>0</v>
      </c>
      <c r="DA82" s="39" t="n">
        <v>0</v>
      </c>
      <c r="DB82" s="39" t="n">
        <v>0</v>
      </c>
      <c r="DC82" s="39" t="n">
        <v>0</v>
      </c>
      <c r="DD82" s="39" t="n">
        <v>0</v>
      </c>
      <c r="DE82" s="39" t="n">
        <v>0</v>
      </c>
      <c r="DF82" s="47" t="s">
        <v>155</v>
      </c>
      <c r="DG82" s="39" t="n">
        <v>0</v>
      </c>
      <c r="DH82" s="47" t="s">
        <v>155</v>
      </c>
      <c r="DI82" s="47" t="s">
        <v>860</v>
      </c>
      <c r="DJ82" s="47" t="n">
        <v>83.9</v>
      </c>
      <c r="DK82" s="47" t="s">
        <v>155</v>
      </c>
      <c r="DL82" s="47" t="s">
        <v>155</v>
      </c>
      <c r="DM82" s="47" t="n">
        <v>60</v>
      </c>
      <c r="DN82" s="33" t="s">
        <v>861</v>
      </c>
    </row>
    <row r="83" s="48" customFormat="true" ht="67.5" hidden="false" customHeight="true" outlineLevel="0" collapsed="false">
      <c r="A83" s="33" t="n">
        <v>63</v>
      </c>
      <c r="B83" s="34" t="s">
        <v>862</v>
      </c>
      <c r="C83" s="35" t="s">
        <v>863</v>
      </c>
      <c r="D83" s="34" t="s">
        <v>434</v>
      </c>
      <c r="E83" s="34" t="s">
        <v>149</v>
      </c>
      <c r="F83" s="36" t="s">
        <v>150</v>
      </c>
      <c r="G83" s="36" t="s">
        <v>151</v>
      </c>
      <c r="H83" s="34" t="s">
        <v>864</v>
      </c>
      <c r="I83" s="34" t="s">
        <v>864</v>
      </c>
      <c r="J83" s="53" t="n">
        <v>7200</v>
      </c>
      <c r="K83" s="37" t="n">
        <v>1</v>
      </c>
      <c r="L83" s="34" t="n">
        <v>3</v>
      </c>
      <c r="M83" s="36" t="s">
        <v>416</v>
      </c>
      <c r="N83" s="53" t="n">
        <v>7200</v>
      </c>
      <c r="O83" s="37" t="n">
        <v>3</v>
      </c>
      <c r="P83" s="37" t="n">
        <v>7910</v>
      </c>
      <c r="Q83" s="37" t="n">
        <v>7400</v>
      </c>
      <c r="R83" s="37" t="n">
        <v>510</v>
      </c>
      <c r="S83" s="37" t="n">
        <v>0</v>
      </c>
      <c r="T83" s="38" t="n">
        <v>49.9</v>
      </c>
      <c r="U83" s="38" t="n">
        <v>48.1</v>
      </c>
      <c r="V83" s="38" t="n">
        <v>0</v>
      </c>
      <c r="W83" s="38" t="n">
        <v>0</v>
      </c>
      <c r="X83" s="38" t="n">
        <v>49.9</v>
      </c>
      <c r="Y83" s="38" t="n">
        <v>48.1</v>
      </c>
      <c r="Z83" s="38" t="n">
        <v>0</v>
      </c>
      <c r="AA83" s="38" t="s">
        <v>155</v>
      </c>
      <c r="AB83" s="38" t="n">
        <v>0</v>
      </c>
      <c r="AC83" s="38" t="s">
        <v>155</v>
      </c>
      <c r="AD83" s="38" t="n">
        <v>0.3</v>
      </c>
      <c r="AE83" s="38" t="n">
        <v>0.3</v>
      </c>
      <c r="AF83" s="38" t="n">
        <v>0</v>
      </c>
      <c r="AG83" s="37" t="n">
        <v>0</v>
      </c>
      <c r="AH83" s="39" t="n">
        <v>618</v>
      </c>
      <c r="AI83" s="39" t="n">
        <v>524</v>
      </c>
      <c r="AJ83" s="39" t="n">
        <v>94</v>
      </c>
      <c r="AK83" s="39" t="n">
        <v>0</v>
      </c>
      <c r="AL83" s="39" t="n">
        <v>0</v>
      </c>
      <c r="AM83" s="40" t="n">
        <v>0</v>
      </c>
      <c r="AN83" s="40" t="n">
        <v>0</v>
      </c>
      <c r="AO83" s="40" t="n">
        <v>0</v>
      </c>
      <c r="AP83" s="40" t="n">
        <v>0</v>
      </c>
      <c r="AQ83" s="41" t="n">
        <v>7400</v>
      </c>
      <c r="AR83" s="41" t="n">
        <v>0</v>
      </c>
      <c r="AS83" s="40" t="n">
        <v>0.94</v>
      </c>
      <c r="AT83" s="34" t="s">
        <v>865</v>
      </c>
      <c r="AU83" s="42" t="s">
        <v>864</v>
      </c>
      <c r="AV83" s="43" t="s">
        <v>866</v>
      </c>
      <c r="AW83" s="43" t="s">
        <v>151</v>
      </c>
      <c r="AX83" s="43" t="s">
        <v>155</v>
      </c>
      <c r="AY83" s="43" t="s">
        <v>155</v>
      </c>
      <c r="AZ83" s="43" t="s">
        <v>151</v>
      </c>
      <c r="BA83" s="44" t="n">
        <v>1900</v>
      </c>
      <c r="BB83" s="44" t="n">
        <v>2320</v>
      </c>
      <c r="BC83" s="39" t="n">
        <v>0</v>
      </c>
      <c r="BD83" s="39" t="n">
        <v>2320</v>
      </c>
      <c r="BE83" s="39" t="n">
        <v>1900</v>
      </c>
      <c r="BF83" s="39" t="n">
        <v>2200</v>
      </c>
      <c r="BG83" s="39" t="n">
        <v>524</v>
      </c>
      <c r="BH83" s="39" t="n">
        <v>524</v>
      </c>
      <c r="BI83" s="45" t="s">
        <v>439</v>
      </c>
      <c r="BJ83" s="45" t="n">
        <v>1</v>
      </c>
      <c r="BK83" s="37" t="n">
        <v>529</v>
      </c>
      <c r="BL83" s="37" t="n">
        <v>564</v>
      </c>
      <c r="BM83" s="37" t="n">
        <v>2040</v>
      </c>
      <c r="BN83" s="37" t="n">
        <v>0</v>
      </c>
      <c r="BO83" s="37" t="n">
        <v>21</v>
      </c>
      <c r="BP83" s="37" t="n">
        <v>20</v>
      </c>
      <c r="BQ83" s="37" t="n">
        <v>60</v>
      </c>
      <c r="BR83" s="37" t="n">
        <v>40</v>
      </c>
      <c r="BS83" s="37" t="n">
        <v>0</v>
      </c>
      <c r="BT83" s="37" t="n">
        <v>1</v>
      </c>
      <c r="BU83" s="37" t="n">
        <v>0</v>
      </c>
      <c r="BV83" s="37" t="n">
        <v>0</v>
      </c>
      <c r="BW83" s="37" t="s">
        <v>155</v>
      </c>
      <c r="BX83" s="37" t="s">
        <v>155</v>
      </c>
      <c r="BY83" s="37" t="s">
        <v>696</v>
      </c>
      <c r="BZ83" s="46" t="n">
        <v>2010</v>
      </c>
      <c r="CA83" s="46" t="n">
        <v>2015</v>
      </c>
      <c r="CB83" s="41" t="s">
        <v>697</v>
      </c>
      <c r="CC83" s="46" t="s">
        <v>155</v>
      </c>
      <c r="CD83" s="46" t="s">
        <v>155</v>
      </c>
      <c r="CE83" s="46" t="s">
        <v>867</v>
      </c>
      <c r="CF83" s="39" t="n">
        <v>81</v>
      </c>
      <c r="CG83" s="39" t="n">
        <v>0</v>
      </c>
      <c r="CH83" s="39" t="n">
        <v>0</v>
      </c>
      <c r="CI83" s="39" t="n">
        <v>0</v>
      </c>
      <c r="CJ83" s="39" t="n">
        <v>81</v>
      </c>
      <c r="CK83" s="39" t="n">
        <v>0</v>
      </c>
      <c r="CL83" s="39" t="n">
        <v>0</v>
      </c>
      <c r="CM83" s="39" t="n">
        <v>0</v>
      </c>
      <c r="CN83" s="46" t="s">
        <v>155</v>
      </c>
      <c r="CO83" s="39" t="n">
        <v>22.5</v>
      </c>
      <c r="CP83" s="39" t="n">
        <v>0</v>
      </c>
      <c r="CQ83" s="39" t="n">
        <v>22.5</v>
      </c>
      <c r="CR83" s="39" t="n">
        <v>0</v>
      </c>
      <c r="CS83" s="39" t="n">
        <v>0</v>
      </c>
      <c r="CT83" s="39" t="n">
        <v>0</v>
      </c>
      <c r="CU83" s="39" t="n">
        <v>0</v>
      </c>
      <c r="CV83" s="39" t="n">
        <v>0</v>
      </c>
      <c r="CW83" s="39" t="n">
        <v>0</v>
      </c>
      <c r="CX83" s="39" t="n">
        <v>22.5</v>
      </c>
      <c r="CY83" s="39" t="n">
        <v>22.5</v>
      </c>
      <c r="CZ83" s="39" t="n">
        <v>0</v>
      </c>
      <c r="DA83" s="39" t="n">
        <v>0</v>
      </c>
      <c r="DB83" s="39" t="n">
        <v>0</v>
      </c>
      <c r="DC83" s="39" t="n">
        <v>0</v>
      </c>
      <c r="DD83" s="39" t="n">
        <v>0</v>
      </c>
      <c r="DE83" s="39" t="n">
        <v>0</v>
      </c>
      <c r="DF83" s="47" t="s">
        <v>155</v>
      </c>
      <c r="DG83" s="39" t="n">
        <v>0</v>
      </c>
      <c r="DH83" s="47" t="s">
        <v>155</v>
      </c>
      <c r="DI83" s="47" t="s">
        <v>155</v>
      </c>
      <c r="DJ83" s="47" t="s">
        <v>155</v>
      </c>
      <c r="DK83" s="47" t="s">
        <v>155</v>
      </c>
      <c r="DL83" s="47" t="s">
        <v>155</v>
      </c>
      <c r="DM83" s="47" t="n">
        <v>100</v>
      </c>
      <c r="DN83" s="33"/>
    </row>
    <row r="84" s="48" customFormat="true" ht="74.25" hidden="false" customHeight="true" outlineLevel="0" collapsed="false">
      <c r="A84" s="33" t="n">
        <v>64</v>
      </c>
      <c r="B84" s="34" t="s">
        <v>868</v>
      </c>
      <c r="C84" s="35" t="s">
        <v>869</v>
      </c>
      <c r="D84" s="34" t="s">
        <v>280</v>
      </c>
      <c r="E84" s="34" t="s">
        <v>149</v>
      </c>
      <c r="F84" s="36" t="s">
        <v>150</v>
      </c>
      <c r="G84" s="36" t="s">
        <v>151</v>
      </c>
      <c r="H84" s="34" t="s">
        <v>869</v>
      </c>
      <c r="I84" s="34" t="s">
        <v>869</v>
      </c>
      <c r="J84" s="53" t="n">
        <v>10300</v>
      </c>
      <c r="K84" s="37" t="n">
        <v>1</v>
      </c>
      <c r="L84" s="34" t="n">
        <v>2</v>
      </c>
      <c r="M84" s="36" t="s">
        <v>294</v>
      </c>
      <c r="N84" s="53" t="n">
        <v>10300</v>
      </c>
      <c r="O84" s="37" t="n">
        <v>2</v>
      </c>
      <c r="P84" s="37" t="n">
        <v>7682</v>
      </c>
      <c r="Q84" s="37" t="n">
        <v>7382</v>
      </c>
      <c r="R84" s="37" t="n">
        <v>200</v>
      </c>
      <c r="S84" s="37" t="n">
        <v>100</v>
      </c>
      <c r="T84" s="38" t="n">
        <v>18.1</v>
      </c>
      <c r="U84" s="38" t="n">
        <v>17.1</v>
      </c>
      <c r="V84" s="38" t="n">
        <v>4.5</v>
      </c>
      <c r="W84" s="38" t="n">
        <v>4.5</v>
      </c>
      <c r="X84" s="38" t="n">
        <v>22.6</v>
      </c>
      <c r="Y84" s="38" t="n">
        <v>21.7</v>
      </c>
      <c r="Z84" s="38" t="n">
        <v>6.5</v>
      </c>
      <c r="AA84" s="38" t="s">
        <v>155</v>
      </c>
      <c r="AB84" s="38" t="n">
        <v>3</v>
      </c>
      <c r="AC84" s="38" t="s">
        <v>870</v>
      </c>
      <c r="AD84" s="38" t="n">
        <v>0</v>
      </c>
      <c r="AE84" s="38" t="n">
        <v>0</v>
      </c>
      <c r="AF84" s="38" t="n">
        <v>0</v>
      </c>
      <c r="AG84" s="37" t="n">
        <v>0</v>
      </c>
      <c r="AH84" s="39" t="n">
        <v>499.7</v>
      </c>
      <c r="AI84" s="39" t="n">
        <v>493.9</v>
      </c>
      <c r="AJ84" s="39" t="n">
        <v>2.2</v>
      </c>
      <c r="AK84" s="39" t="n">
        <v>3.6</v>
      </c>
      <c r="AL84" s="39" t="n">
        <v>0</v>
      </c>
      <c r="AM84" s="40" t="n">
        <v>0.05</v>
      </c>
      <c r="AN84" s="40" t="n">
        <v>0.03</v>
      </c>
      <c r="AO84" s="40" t="n">
        <v>0.06</v>
      </c>
      <c r="AP84" s="40" t="n">
        <v>0.04</v>
      </c>
      <c r="AQ84" s="41" t="n">
        <v>8450</v>
      </c>
      <c r="AR84" s="41" t="n">
        <v>350</v>
      </c>
      <c r="AS84" s="40" t="n">
        <v>0.85</v>
      </c>
      <c r="AT84" s="34" t="s">
        <v>871</v>
      </c>
      <c r="AU84" s="42" t="s">
        <v>869</v>
      </c>
      <c r="AV84" s="43" t="s">
        <v>872</v>
      </c>
      <c r="AW84" s="43" t="s">
        <v>151</v>
      </c>
      <c r="AX84" s="43" t="s">
        <v>286</v>
      </c>
      <c r="AY84" s="43" t="s">
        <v>873</v>
      </c>
      <c r="AZ84" s="43" t="s">
        <v>873</v>
      </c>
      <c r="BA84" s="44" t="n">
        <v>4000</v>
      </c>
      <c r="BB84" s="44" t="n">
        <v>9000</v>
      </c>
      <c r="BC84" s="39" t="n">
        <v>0</v>
      </c>
      <c r="BD84" s="39" t="n">
        <v>4000</v>
      </c>
      <c r="BE84" s="39" t="n">
        <v>4600</v>
      </c>
      <c r="BF84" s="39" t="n">
        <v>9000</v>
      </c>
      <c r="BG84" s="39" t="n">
        <v>496.1</v>
      </c>
      <c r="BH84" s="39" t="n">
        <v>496.1</v>
      </c>
      <c r="BI84" s="45" t="s">
        <v>439</v>
      </c>
      <c r="BJ84" s="45" t="n">
        <v>1</v>
      </c>
      <c r="BK84" s="37" t="n">
        <v>65</v>
      </c>
      <c r="BL84" s="37" t="n">
        <v>204</v>
      </c>
      <c r="BM84" s="37" t="n">
        <v>124</v>
      </c>
      <c r="BN84" s="37" t="n">
        <v>0</v>
      </c>
      <c r="BO84" s="37" t="n">
        <v>0</v>
      </c>
      <c r="BP84" s="37" t="n">
        <v>9</v>
      </c>
      <c r="BQ84" s="37" t="n">
        <v>32</v>
      </c>
      <c r="BR84" s="37" t="n">
        <v>18</v>
      </c>
      <c r="BS84" s="37" t="n">
        <v>0</v>
      </c>
      <c r="BT84" s="37" t="n">
        <v>0</v>
      </c>
      <c r="BU84" s="37" t="n">
        <v>0</v>
      </c>
      <c r="BV84" s="37" t="n">
        <v>0</v>
      </c>
      <c r="BW84" s="37" t="s">
        <v>155</v>
      </c>
      <c r="BX84" s="37" t="s">
        <v>155</v>
      </c>
      <c r="BY84" s="37" t="s">
        <v>168</v>
      </c>
      <c r="BZ84" s="46" t="n">
        <v>2011</v>
      </c>
      <c r="CA84" s="46" t="n">
        <v>2011</v>
      </c>
      <c r="CB84" s="41" t="s">
        <v>155</v>
      </c>
      <c r="CC84" s="46" t="s">
        <v>155</v>
      </c>
      <c r="CD84" s="46" t="s">
        <v>155</v>
      </c>
      <c r="CE84" s="46" t="s">
        <v>874</v>
      </c>
      <c r="CF84" s="39" t="n">
        <v>200</v>
      </c>
      <c r="CG84" s="39" t="n">
        <v>0</v>
      </c>
      <c r="CH84" s="39" t="n">
        <v>0</v>
      </c>
      <c r="CI84" s="39" t="n">
        <v>0</v>
      </c>
      <c r="CJ84" s="39" t="n">
        <v>100</v>
      </c>
      <c r="CK84" s="39" t="n">
        <v>100</v>
      </c>
      <c r="CL84" s="39" t="n">
        <v>0</v>
      </c>
      <c r="CM84" s="39" t="n">
        <v>0</v>
      </c>
      <c r="CN84" s="46" t="s">
        <v>155</v>
      </c>
      <c r="CO84" s="39" t="n">
        <v>6594.6</v>
      </c>
      <c r="CP84" s="39" t="n">
        <v>0</v>
      </c>
      <c r="CQ84" s="39" t="n">
        <v>6594.6</v>
      </c>
      <c r="CR84" s="39" t="n">
        <v>0</v>
      </c>
      <c r="CS84" s="39" t="n">
        <v>1359.1</v>
      </c>
      <c r="CT84" s="39" t="n">
        <v>263.5</v>
      </c>
      <c r="CU84" s="39" t="n">
        <v>1095.6</v>
      </c>
      <c r="CV84" s="39" t="n">
        <v>0</v>
      </c>
      <c r="CW84" s="39" t="n">
        <v>0</v>
      </c>
      <c r="CX84" s="39" t="n">
        <v>7953.7</v>
      </c>
      <c r="CY84" s="39" t="n">
        <v>10.6</v>
      </c>
      <c r="CZ84" s="39" t="n">
        <v>0</v>
      </c>
      <c r="DA84" s="39" t="n">
        <v>1579</v>
      </c>
      <c r="DB84" s="39" t="n">
        <v>0</v>
      </c>
      <c r="DC84" s="39" t="n">
        <v>0</v>
      </c>
      <c r="DD84" s="39" t="n">
        <v>0</v>
      </c>
      <c r="DE84" s="39" t="n">
        <v>6364.1</v>
      </c>
      <c r="DF84" s="47" t="s">
        <v>875</v>
      </c>
      <c r="DG84" s="39" t="n">
        <v>0</v>
      </c>
      <c r="DH84" s="47" t="s">
        <v>155</v>
      </c>
      <c r="DI84" s="47" t="s">
        <v>876</v>
      </c>
      <c r="DJ84" s="47" t="s">
        <v>877</v>
      </c>
      <c r="DK84" s="47" t="s">
        <v>155</v>
      </c>
      <c r="DL84" s="47" t="s">
        <v>155</v>
      </c>
      <c r="DM84" s="47" t="n">
        <v>90</v>
      </c>
      <c r="DN84" s="33"/>
    </row>
    <row r="85" s="48" customFormat="true" ht="62.25" hidden="false" customHeight="true" outlineLevel="0" collapsed="false">
      <c r="A85" s="33" t="n">
        <v>65</v>
      </c>
      <c r="B85" s="34" t="s">
        <v>878</v>
      </c>
      <c r="C85" s="35" t="s">
        <v>879</v>
      </c>
      <c r="D85" s="34" t="s">
        <v>254</v>
      </c>
      <c r="E85" s="34" t="s">
        <v>149</v>
      </c>
      <c r="F85" s="36" t="s">
        <v>150</v>
      </c>
      <c r="G85" s="36" t="s">
        <v>151</v>
      </c>
      <c r="H85" s="34" t="s">
        <v>879</v>
      </c>
      <c r="I85" s="34" t="s">
        <v>879</v>
      </c>
      <c r="J85" s="53" t="n">
        <v>6500</v>
      </c>
      <c r="K85" s="37" t="n">
        <v>1</v>
      </c>
      <c r="L85" s="34" t="n">
        <v>3</v>
      </c>
      <c r="M85" s="36" t="s">
        <v>416</v>
      </c>
      <c r="N85" s="53" t="n">
        <v>6500</v>
      </c>
      <c r="O85" s="37" t="n">
        <v>3</v>
      </c>
      <c r="P85" s="37" t="n">
        <v>6113</v>
      </c>
      <c r="Q85" s="37" t="n">
        <v>5805</v>
      </c>
      <c r="R85" s="37" t="n">
        <v>280</v>
      </c>
      <c r="S85" s="37" t="n">
        <v>28</v>
      </c>
      <c r="T85" s="38" t="n">
        <v>14.8</v>
      </c>
      <c r="U85" s="38" t="n">
        <v>14</v>
      </c>
      <c r="V85" s="38" t="n">
        <v>3.8</v>
      </c>
      <c r="W85" s="38" t="n">
        <v>3.8</v>
      </c>
      <c r="X85" s="38" t="n">
        <v>18.6</v>
      </c>
      <c r="Y85" s="38" t="n">
        <v>17.8</v>
      </c>
      <c r="Z85" s="38" t="n">
        <v>0</v>
      </c>
      <c r="AA85" s="38" t="s">
        <v>155</v>
      </c>
      <c r="AB85" s="38" t="n">
        <v>0</v>
      </c>
      <c r="AC85" s="38" t="s">
        <v>155</v>
      </c>
      <c r="AD85" s="38" t="n">
        <v>1.4</v>
      </c>
      <c r="AE85" s="38" t="n">
        <v>1.4</v>
      </c>
      <c r="AF85" s="38" t="n">
        <v>0</v>
      </c>
      <c r="AG85" s="37" t="n">
        <v>0</v>
      </c>
      <c r="AH85" s="39" t="n">
        <v>261.9</v>
      </c>
      <c r="AI85" s="39" t="n">
        <v>125</v>
      </c>
      <c r="AJ85" s="39" t="n">
        <v>10</v>
      </c>
      <c r="AK85" s="39" t="n">
        <v>1.9</v>
      </c>
      <c r="AL85" s="39" t="n">
        <v>125</v>
      </c>
      <c r="AM85" s="40" t="n">
        <v>0</v>
      </c>
      <c r="AN85" s="40" t="n">
        <v>0</v>
      </c>
      <c r="AO85" s="40" t="n">
        <v>0</v>
      </c>
      <c r="AP85" s="40" t="n">
        <v>0</v>
      </c>
      <c r="AQ85" s="41" t="n">
        <v>5805</v>
      </c>
      <c r="AR85" s="41" t="n">
        <v>0</v>
      </c>
      <c r="AS85" s="40" t="n">
        <v>0.89</v>
      </c>
      <c r="AT85" s="34" t="s">
        <v>880</v>
      </c>
      <c r="AU85" s="42" t="s">
        <v>881</v>
      </c>
      <c r="AV85" s="43"/>
      <c r="AW85" s="43"/>
      <c r="AX85" s="43"/>
      <c r="AY85" s="43"/>
      <c r="AZ85" s="43"/>
      <c r="BA85" s="44"/>
      <c r="BB85" s="44"/>
      <c r="BC85" s="39"/>
      <c r="BD85" s="39"/>
      <c r="BE85" s="39"/>
      <c r="BF85" s="39"/>
      <c r="BG85" s="39"/>
      <c r="BH85" s="39"/>
      <c r="BI85" s="45"/>
      <c r="BJ85" s="45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46"/>
      <c r="CA85" s="46"/>
      <c r="CB85" s="41"/>
      <c r="CC85" s="46"/>
      <c r="CD85" s="46"/>
      <c r="CE85" s="46"/>
      <c r="CF85" s="39"/>
      <c r="CG85" s="39"/>
      <c r="CH85" s="39"/>
      <c r="CI85" s="39"/>
      <c r="CJ85" s="39"/>
      <c r="CK85" s="39"/>
      <c r="CL85" s="39"/>
      <c r="CM85" s="39"/>
      <c r="CN85" s="46"/>
      <c r="CO85" s="39" t="n">
        <v>1565</v>
      </c>
      <c r="CP85" s="39" t="n">
        <v>0</v>
      </c>
      <c r="CQ85" s="39" t="n">
        <v>1565</v>
      </c>
      <c r="CR85" s="39" t="n">
        <v>0</v>
      </c>
      <c r="CS85" s="39" t="n">
        <v>0</v>
      </c>
      <c r="CT85" s="39" t="n">
        <v>0</v>
      </c>
      <c r="CU85" s="39" t="n">
        <v>0</v>
      </c>
      <c r="CV85" s="39" t="n">
        <v>0</v>
      </c>
      <c r="CW85" s="39" t="n">
        <v>0</v>
      </c>
      <c r="CX85" s="39" t="n">
        <v>1565</v>
      </c>
      <c r="CY85" s="39" t="n">
        <v>535</v>
      </c>
      <c r="CZ85" s="39" t="n">
        <v>0</v>
      </c>
      <c r="DA85" s="39" t="n">
        <v>168</v>
      </c>
      <c r="DB85" s="39" t="n">
        <v>0</v>
      </c>
      <c r="DC85" s="39" t="n">
        <v>0</v>
      </c>
      <c r="DD85" s="39" t="n">
        <v>0</v>
      </c>
      <c r="DE85" s="39" t="n">
        <v>862</v>
      </c>
      <c r="DF85" s="47" t="s">
        <v>274</v>
      </c>
      <c r="DG85" s="39" t="n">
        <v>0</v>
      </c>
      <c r="DH85" s="47" t="s">
        <v>155</v>
      </c>
      <c r="DI85" s="47" t="s">
        <v>882</v>
      </c>
      <c r="DJ85" s="47" t="n">
        <v>75</v>
      </c>
      <c r="DK85" s="47" t="s">
        <v>155</v>
      </c>
      <c r="DL85" s="47" t="s">
        <v>155</v>
      </c>
      <c r="DM85" s="47" t="n">
        <v>100</v>
      </c>
      <c r="DN85" s="33" t="s">
        <v>883</v>
      </c>
    </row>
    <row r="86" s="48" customFormat="true" ht="40.5" hidden="false" customHeight="true" outlineLevel="0" collapsed="false">
      <c r="A86" s="33"/>
      <c r="B86" s="34" t="s">
        <v>878</v>
      </c>
      <c r="C86" s="35"/>
      <c r="D86" s="34"/>
      <c r="E86" s="34" t="s">
        <v>149</v>
      </c>
      <c r="F86" s="36" t="s">
        <v>150</v>
      </c>
      <c r="G86" s="36" t="s">
        <v>151</v>
      </c>
      <c r="H86" s="34"/>
      <c r="I86" s="34"/>
      <c r="J86" s="53"/>
      <c r="K86" s="37" t="n">
        <v>1</v>
      </c>
      <c r="L86" s="34" t="n">
        <v>3</v>
      </c>
      <c r="M86" s="36"/>
      <c r="N86" s="53"/>
      <c r="O86" s="37"/>
      <c r="P86" s="37"/>
      <c r="Q86" s="37"/>
      <c r="R86" s="37"/>
      <c r="S86" s="37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7"/>
      <c r="AH86" s="39"/>
      <c r="AI86" s="39"/>
      <c r="AJ86" s="39"/>
      <c r="AK86" s="39"/>
      <c r="AL86" s="39"/>
      <c r="AM86" s="40"/>
      <c r="AN86" s="40"/>
      <c r="AO86" s="40"/>
      <c r="AP86" s="40"/>
      <c r="AQ86" s="41"/>
      <c r="AR86" s="41"/>
      <c r="AS86" s="40"/>
      <c r="AT86" s="34" t="s">
        <v>884</v>
      </c>
      <c r="AU86" s="42" t="s">
        <v>879</v>
      </c>
      <c r="AV86" s="43" t="s">
        <v>885</v>
      </c>
      <c r="AW86" s="43" t="s">
        <v>151</v>
      </c>
      <c r="AX86" s="43" t="s">
        <v>593</v>
      </c>
      <c r="AY86" s="43" t="s">
        <v>886</v>
      </c>
      <c r="AZ86" s="43" t="s">
        <v>886</v>
      </c>
      <c r="BA86" s="44" t="n">
        <v>3600</v>
      </c>
      <c r="BB86" s="44" t="n">
        <v>4200</v>
      </c>
      <c r="BC86" s="39" t="n">
        <v>0</v>
      </c>
      <c r="BD86" s="39" t="n">
        <v>3600</v>
      </c>
      <c r="BE86" s="39" t="n">
        <v>350</v>
      </c>
      <c r="BF86" s="39" t="n">
        <v>4200</v>
      </c>
      <c r="BG86" s="39" t="n">
        <v>86</v>
      </c>
      <c r="BH86" s="39" t="n">
        <v>86</v>
      </c>
      <c r="BI86" s="45" t="s">
        <v>439</v>
      </c>
      <c r="BJ86" s="45" t="n">
        <v>1</v>
      </c>
      <c r="BK86" s="37" t="n">
        <v>157</v>
      </c>
      <c r="BL86" s="37" t="n">
        <v>280</v>
      </c>
      <c r="BM86" s="37" t="n">
        <v>119</v>
      </c>
      <c r="BN86" s="37" t="n">
        <v>0</v>
      </c>
      <c r="BO86" s="37" t="n">
        <v>0</v>
      </c>
      <c r="BP86" s="37" t="n">
        <v>5</v>
      </c>
      <c r="BQ86" s="37" t="n">
        <v>31</v>
      </c>
      <c r="BR86" s="37" t="n">
        <v>4</v>
      </c>
      <c r="BS86" s="37" t="n">
        <v>0</v>
      </c>
      <c r="BT86" s="37" t="n">
        <v>0</v>
      </c>
      <c r="BU86" s="37" t="n">
        <v>0</v>
      </c>
      <c r="BV86" s="37" t="n">
        <v>0</v>
      </c>
      <c r="BW86" s="37" t="s">
        <v>155</v>
      </c>
      <c r="BX86" s="37" t="s">
        <v>155</v>
      </c>
      <c r="BY86" s="37" t="s">
        <v>213</v>
      </c>
      <c r="BZ86" s="46" t="s">
        <v>155</v>
      </c>
      <c r="CA86" s="46" t="s">
        <v>155</v>
      </c>
      <c r="CB86" s="41" t="s">
        <v>155</v>
      </c>
      <c r="CC86" s="46" t="s">
        <v>155</v>
      </c>
      <c r="CD86" s="46" t="s">
        <v>155</v>
      </c>
      <c r="CE86" s="46" t="s">
        <v>723</v>
      </c>
      <c r="CF86" s="39" t="n">
        <v>5</v>
      </c>
      <c r="CG86" s="39" t="n">
        <v>0</v>
      </c>
      <c r="CH86" s="39" t="n">
        <v>0</v>
      </c>
      <c r="CI86" s="39" t="n">
        <v>0</v>
      </c>
      <c r="CJ86" s="39" t="n">
        <v>0</v>
      </c>
      <c r="CK86" s="39" t="n">
        <v>0</v>
      </c>
      <c r="CL86" s="39" t="n">
        <v>0</v>
      </c>
      <c r="CM86" s="39" t="n">
        <v>5</v>
      </c>
      <c r="CN86" s="46" t="s">
        <v>887</v>
      </c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47"/>
      <c r="DG86" s="39"/>
      <c r="DH86" s="47"/>
      <c r="DI86" s="47"/>
      <c r="DJ86" s="47"/>
      <c r="DK86" s="47"/>
      <c r="DL86" s="47"/>
      <c r="DM86" s="47"/>
      <c r="DN86" s="33"/>
    </row>
    <row r="87" s="48" customFormat="true" ht="29.25" hidden="false" customHeight="true" outlineLevel="0" collapsed="false">
      <c r="A87" s="33"/>
      <c r="B87" s="34" t="s">
        <v>878</v>
      </c>
      <c r="C87" s="35"/>
      <c r="D87" s="34"/>
      <c r="E87" s="34" t="s">
        <v>149</v>
      </c>
      <c r="F87" s="36" t="s">
        <v>150</v>
      </c>
      <c r="G87" s="36" t="s">
        <v>151</v>
      </c>
      <c r="H87" s="34"/>
      <c r="I87" s="34"/>
      <c r="J87" s="53"/>
      <c r="K87" s="37" t="n">
        <v>1</v>
      </c>
      <c r="L87" s="34" t="n">
        <v>3</v>
      </c>
      <c r="M87" s="36"/>
      <c r="N87" s="53"/>
      <c r="O87" s="37"/>
      <c r="P87" s="37"/>
      <c r="Q87" s="37"/>
      <c r="R87" s="37"/>
      <c r="S87" s="37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7"/>
      <c r="AH87" s="39"/>
      <c r="AI87" s="39"/>
      <c r="AJ87" s="39"/>
      <c r="AK87" s="39"/>
      <c r="AL87" s="39"/>
      <c r="AM87" s="40"/>
      <c r="AN87" s="40"/>
      <c r="AO87" s="40"/>
      <c r="AP87" s="40"/>
      <c r="AQ87" s="41"/>
      <c r="AR87" s="41"/>
      <c r="AS87" s="40"/>
      <c r="AT87" s="34" t="s">
        <v>888</v>
      </c>
      <c r="AU87" s="42" t="s">
        <v>889</v>
      </c>
      <c r="AV87" s="43" t="s">
        <v>890</v>
      </c>
      <c r="AW87" s="43" t="s">
        <v>151</v>
      </c>
      <c r="AX87" s="43" t="s">
        <v>593</v>
      </c>
      <c r="AY87" s="43" t="s">
        <v>891</v>
      </c>
      <c r="AZ87" s="43" t="s">
        <v>891</v>
      </c>
      <c r="BA87" s="44" t="n">
        <v>200</v>
      </c>
      <c r="BB87" s="44" t="n">
        <v>240</v>
      </c>
      <c r="BC87" s="39" t="n">
        <v>0</v>
      </c>
      <c r="BD87" s="39" t="n">
        <v>200</v>
      </c>
      <c r="BE87" s="39" t="n">
        <v>54</v>
      </c>
      <c r="BF87" s="39" t="n">
        <v>240</v>
      </c>
      <c r="BG87" s="39" t="n">
        <v>26</v>
      </c>
      <c r="BH87" s="39" t="n">
        <v>26</v>
      </c>
      <c r="BI87" s="45" t="s">
        <v>439</v>
      </c>
      <c r="BJ87" s="45" t="n">
        <v>1</v>
      </c>
      <c r="BK87" s="37" t="n">
        <v>25</v>
      </c>
      <c r="BL87" s="37" t="n">
        <v>72</v>
      </c>
      <c r="BM87" s="37" t="n">
        <v>14</v>
      </c>
      <c r="BN87" s="37" t="n">
        <v>0</v>
      </c>
      <c r="BO87" s="37" t="n">
        <v>0</v>
      </c>
      <c r="BP87" s="37" t="n">
        <v>2</v>
      </c>
      <c r="BQ87" s="37" t="n">
        <v>18</v>
      </c>
      <c r="BR87" s="37" t="n">
        <v>2</v>
      </c>
      <c r="BS87" s="37" t="n">
        <v>0</v>
      </c>
      <c r="BT87" s="37" t="n">
        <v>0</v>
      </c>
      <c r="BU87" s="37" t="n">
        <v>0</v>
      </c>
      <c r="BV87" s="37" t="n">
        <v>0</v>
      </c>
      <c r="BW87" s="37" t="s">
        <v>155</v>
      </c>
      <c r="BX87" s="37" t="s">
        <v>155</v>
      </c>
      <c r="BY87" s="37" t="s">
        <v>213</v>
      </c>
      <c r="BZ87" s="46" t="s">
        <v>155</v>
      </c>
      <c r="CA87" s="46" t="s">
        <v>155</v>
      </c>
      <c r="CB87" s="41" t="s">
        <v>155</v>
      </c>
      <c r="CC87" s="46" t="s">
        <v>155</v>
      </c>
      <c r="CD87" s="46" t="s">
        <v>155</v>
      </c>
      <c r="CE87" s="46" t="s">
        <v>892</v>
      </c>
      <c r="CF87" s="39" t="n">
        <v>4</v>
      </c>
      <c r="CG87" s="39" t="n">
        <v>0</v>
      </c>
      <c r="CH87" s="39" t="n">
        <v>0</v>
      </c>
      <c r="CI87" s="39" t="n">
        <v>0</v>
      </c>
      <c r="CJ87" s="39" t="n">
        <v>0</v>
      </c>
      <c r="CK87" s="39" t="n">
        <v>4</v>
      </c>
      <c r="CL87" s="39" t="n">
        <v>0</v>
      </c>
      <c r="CM87" s="39" t="n">
        <v>0</v>
      </c>
      <c r="CN87" s="46" t="s">
        <v>155</v>
      </c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47"/>
      <c r="DG87" s="39"/>
      <c r="DH87" s="47"/>
      <c r="DI87" s="47"/>
      <c r="DJ87" s="47"/>
      <c r="DK87" s="47"/>
      <c r="DL87" s="47"/>
      <c r="DM87" s="47"/>
      <c r="DN87" s="33"/>
    </row>
    <row r="88" s="48" customFormat="true" ht="48" hidden="false" customHeight="false" outlineLevel="0" collapsed="false">
      <c r="A88" s="33" t="n">
        <v>66</v>
      </c>
      <c r="B88" s="34" t="s">
        <v>893</v>
      </c>
      <c r="C88" s="35" t="s">
        <v>894</v>
      </c>
      <c r="D88" s="34" t="s">
        <v>340</v>
      </c>
      <c r="E88" s="34" t="s">
        <v>149</v>
      </c>
      <c r="F88" s="36" t="s">
        <v>150</v>
      </c>
      <c r="G88" s="36" t="s">
        <v>151</v>
      </c>
      <c r="H88" s="34" t="s">
        <v>894</v>
      </c>
      <c r="I88" s="34" t="s">
        <v>894</v>
      </c>
      <c r="J88" s="53" t="n">
        <v>9700</v>
      </c>
      <c r="K88" s="37" t="n">
        <v>1</v>
      </c>
      <c r="L88" s="37" t="n">
        <v>3</v>
      </c>
      <c r="M88" s="36" t="s">
        <v>416</v>
      </c>
      <c r="N88" s="53" t="n">
        <v>9700</v>
      </c>
      <c r="O88" s="37" t="n">
        <v>3</v>
      </c>
      <c r="P88" s="37" t="n">
        <v>9427</v>
      </c>
      <c r="Q88" s="37" t="n">
        <v>7271</v>
      </c>
      <c r="R88" s="37" t="n">
        <v>2144</v>
      </c>
      <c r="S88" s="37" t="n">
        <v>12</v>
      </c>
      <c r="T88" s="38" t="n">
        <v>39.2</v>
      </c>
      <c r="U88" s="38" t="n">
        <v>30.8</v>
      </c>
      <c r="V88" s="38" t="n">
        <v>0</v>
      </c>
      <c r="W88" s="38" t="n">
        <v>0</v>
      </c>
      <c r="X88" s="38" t="n">
        <v>39.2</v>
      </c>
      <c r="Y88" s="38" t="n">
        <v>30.8</v>
      </c>
      <c r="Z88" s="38" t="n">
        <v>26.2</v>
      </c>
      <c r="AA88" s="38" t="s">
        <v>155</v>
      </c>
      <c r="AB88" s="38" t="n">
        <v>0</v>
      </c>
      <c r="AC88" s="38" t="s">
        <v>155</v>
      </c>
      <c r="AD88" s="38" t="n">
        <v>0</v>
      </c>
      <c r="AE88" s="38" t="n">
        <v>0</v>
      </c>
      <c r="AF88" s="38" t="n">
        <v>0</v>
      </c>
      <c r="AG88" s="37" t="n">
        <v>0</v>
      </c>
      <c r="AH88" s="39" t="n">
        <v>319.8</v>
      </c>
      <c r="AI88" s="39" t="n">
        <v>315.6</v>
      </c>
      <c r="AJ88" s="39" t="n">
        <v>1.1</v>
      </c>
      <c r="AK88" s="39" t="n">
        <v>0.8</v>
      </c>
      <c r="AL88" s="39" t="n">
        <v>2.3</v>
      </c>
      <c r="AM88" s="40" t="n">
        <v>0.09</v>
      </c>
      <c r="AN88" s="40" t="n">
        <v>0</v>
      </c>
      <c r="AO88" s="40" t="n">
        <v>0.01</v>
      </c>
      <c r="AP88" s="40" t="n">
        <v>0</v>
      </c>
      <c r="AQ88" s="41" t="n">
        <v>7271</v>
      </c>
      <c r="AR88" s="41" t="n">
        <v>486</v>
      </c>
      <c r="AS88" s="40" t="n">
        <v>0.8</v>
      </c>
      <c r="AT88" s="34" t="s">
        <v>895</v>
      </c>
      <c r="AU88" s="42" t="s">
        <v>894</v>
      </c>
      <c r="AV88" s="43" t="s">
        <v>896</v>
      </c>
      <c r="AW88" s="43" t="s">
        <v>151</v>
      </c>
      <c r="AX88" s="43" t="s">
        <v>346</v>
      </c>
      <c r="AY88" s="43" t="s">
        <v>155</v>
      </c>
      <c r="AZ88" s="43" t="s">
        <v>346</v>
      </c>
      <c r="BA88" s="44" t="n">
        <v>1300</v>
      </c>
      <c r="BB88" s="44" t="n">
        <v>1500</v>
      </c>
      <c r="BC88" s="39" t="n">
        <v>0</v>
      </c>
      <c r="BD88" s="39" t="n">
        <v>1500</v>
      </c>
      <c r="BE88" s="39" t="n">
        <v>1300</v>
      </c>
      <c r="BF88" s="39" t="n">
        <v>1300</v>
      </c>
      <c r="BG88" s="39" t="n">
        <v>316.7</v>
      </c>
      <c r="BH88" s="39" t="n">
        <v>291.7</v>
      </c>
      <c r="BI88" s="45" t="s">
        <v>439</v>
      </c>
      <c r="BJ88" s="45" t="n">
        <v>1</v>
      </c>
      <c r="BK88" s="37" t="n">
        <v>495</v>
      </c>
      <c r="BL88" s="37" t="n">
        <v>811</v>
      </c>
      <c r="BM88" s="37" t="n">
        <v>763</v>
      </c>
      <c r="BN88" s="37" t="n">
        <v>71</v>
      </c>
      <c r="BO88" s="37" t="n">
        <v>8</v>
      </c>
      <c r="BP88" s="37" t="n">
        <v>6</v>
      </c>
      <c r="BQ88" s="37" t="n">
        <v>27</v>
      </c>
      <c r="BR88" s="37" t="n">
        <v>9</v>
      </c>
      <c r="BS88" s="37" t="n">
        <v>16</v>
      </c>
      <c r="BT88" s="37" t="n">
        <v>1</v>
      </c>
      <c r="BU88" s="37" t="n">
        <v>0</v>
      </c>
      <c r="BV88" s="37" t="n">
        <v>0</v>
      </c>
      <c r="BW88" s="37" t="s">
        <v>212</v>
      </c>
      <c r="BX88" s="37" t="n">
        <v>2005</v>
      </c>
      <c r="BY88" s="37" t="s">
        <v>155</v>
      </c>
      <c r="BZ88" s="46" t="s">
        <v>155</v>
      </c>
      <c r="CA88" s="46" t="s">
        <v>155</v>
      </c>
      <c r="CB88" s="41" t="s">
        <v>155</v>
      </c>
      <c r="CC88" s="46" t="s">
        <v>155</v>
      </c>
      <c r="CD88" s="46" t="s">
        <v>155</v>
      </c>
      <c r="CE88" s="46" t="s">
        <v>897</v>
      </c>
      <c r="CF88" s="39" t="n">
        <v>43</v>
      </c>
      <c r="CG88" s="39" t="n">
        <v>0</v>
      </c>
      <c r="CH88" s="39" t="n">
        <v>0</v>
      </c>
      <c r="CI88" s="39" t="n">
        <v>0</v>
      </c>
      <c r="CJ88" s="39" t="n">
        <v>43</v>
      </c>
      <c r="CK88" s="39" t="n">
        <v>0</v>
      </c>
      <c r="CL88" s="39" t="n">
        <v>0</v>
      </c>
      <c r="CM88" s="39" t="n">
        <v>0</v>
      </c>
      <c r="CN88" s="46" t="s">
        <v>155</v>
      </c>
      <c r="CO88" s="39" t="n">
        <v>612.4</v>
      </c>
      <c r="CP88" s="39" t="n">
        <v>612.4</v>
      </c>
      <c r="CQ88" s="39" t="n">
        <v>0</v>
      </c>
      <c r="CR88" s="39" t="n">
        <v>0</v>
      </c>
      <c r="CS88" s="39" t="n">
        <v>0</v>
      </c>
      <c r="CT88" s="39" t="n">
        <v>0</v>
      </c>
      <c r="CU88" s="39" t="n">
        <v>0</v>
      </c>
      <c r="CV88" s="39" t="n">
        <v>0</v>
      </c>
      <c r="CW88" s="39" t="n">
        <v>0</v>
      </c>
      <c r="CX88" s="39" t="n">
        <v>612.4</v>
      </c>
      <c r="CY88" s="39" t="n">
        <v>612.4</v>
      </c>
      <c r="CZ88" s="39" t="n">
        <v>0</v>
      </c>
      <c r="DA88" s="39" t="n">
        <v>0</v>
      </c>
      <c r="DB88" s="39" t="n">
        <v>0</v>
      </c>
      <c r="DC88" s="39" t="n">
        <v>0</v>
      </c>
      <c r="DD88" s="39" t="n">
        <v>0</v>
      </c>
      <c r="DE88" s="39" t="n">
        <v>0</v>
      </c>
      <c r="DF88" s="47" t="s">
        <v>155</v>
      </c>
      <c r="DG88" s="39" t="n">
        <v>0</v>
      </c>
      <c r="DH88" s="47" t="s">
        <v>155</v>
      </c>
      <c r="DI88" s="47" t="s">
        <v>155</v>
      </c>
      <c r="DJ88" s="47" t="s">
        <v>155</v>
      </c>
      <c r="DK88" s="47" t="s">
        <v>155</v>
      </c>
      <c r="DL88" s="47" t="s">
        <v>155</v>
      </c>
      <c r="DM88" s="47" t="n">
        <v>100</v>
      </c>
      <c r="DN88" s="33" t="s">
        <v>898</v>
      </c>
    </row>
    <row r="89" s="48" customFormat="true" ht="90" hidden="false" customHeight="true" outlineLevel="0" collapsed="false">
      <c r="A89" s="33" t="n">
        <v>67</v>
      </c>
      <c r="B89" s="34" t="s">
        <v>899</v>
      </c>
      <c r="C89" s="35" t="s">
        <v>900</v>
      </c>
      <c r="D89" s="34" t="s">
        <v>415</v>
      </c>
      <c r="E89" s="34" t="s">
        <v>149</v>
      </c>
      <c r="F89" s="36" t="s">
        <v>150</v>
      </c>
      <c r="G89" s="36" t="s">
        <v>151</v>
      </c>
      <c r="H89" s="34" t="s">
        <v>900</v>
      </c>
      <c r="I89" s="34" t="s">
        <v>901</v>
      </c>
      <c r="J89" s="53" t="n">
        <v>8200</v>
      </c>
      <c r="K89" s="37" t="n">
        <v>1</v>
      </c>
      <c r="L89" s="37" t="n">
        <v>3</v>
      </c>
      <c r="M89" s="36" t="s">
        <v>416</v>
      </c>
      <c r="N89" s="53" t="n">
        <v>8200</v>
      </c>
      <c r="O89" s="37" t="n">
        <v>3</v>
      </c>
      <c r="P89" s="37" t="n">
        <v>8032</v>
      </c>
      <c r="Q89" s="37" t="n">
        <v>6726</v>
      </c>
      <c r="R89" s="37" t="n">
        <v>1203</v>
      </c>
      <c r="S89" s="37" t="n">
        <v>32</v>
      </c>
      <c r="T89" s="38" t="n">
        <v>78.3</v>
      </c>
      <c r="U89" s="38" t="n">
        <v>62.7</v>
      </c>
      <c r="V89" s="38" t="n">
        <v>0</v>
      </c>
      <c r="W89" s="38" t="n">
        <v>0</v>
      </c>
      <c r="X89" s="38" t="n">
        <v>78.3</v>
      </c>
      <c r="Y89" s="38" t="n">
        <v>62.7</v>
      </c>
      <c r="Z89" s="38" t="n">
        <v>0</v>
      </c>
      <c r="AA89" s="38" t="s">
        <v>155</v>
      </c>
      <c r="AB89" s="38" t="n">
        <v>0</v>
      </c>
      <c r="AC89" s="38" t="s">
        <v>155</v>
      </c>
      <c r="AD89" s="38" t="n">
        <v>16.5</v>
      </c>
      <c r="AE89" s="38" t="n">
        <v>8.9</v>
      </c>
      <c r="AF89" s="38" t="n">
        <v>0</v>
      </c>
      <c r="AG89" s="37" t="n">
        <v>162</v>
      </c>
      <c r="AH89" s="39" t="n">
        <v>294.4</v>
      </c>
      <c r="AI89" s="39" t="n">
        <v>240</v>
      </c>
      <c r="AJ89" s="39" t="n">
        <v>1</v>
      </c>
      <c r="AK89" s="39" t="n">
        <v>1.3</v>
      </c>
      <c r="AL89" s="39" t="n">
        <v>52.1</v>
      </c>
      <c r="AM89" s="40" t="n">
        <v>0</v>
      </c>
      <c r="AN89" s="40" t="n">
        <v>0</v>
      </c>
      <c r="AO89" s="40" t="n">
        <v>0.01</v>
      </c>
      <c r="AP89" s="40" t="n">
        <v>0.44</v>
      </c>
      <c r="AQ89" s="41" t="n">
        <v>6726</v>
      </c>
      <c r="AR89" s="41" t="n">
        <v>0</v>
      </c>
      <c r="AS89" s="40" t="n">
        <v>0.82</v>
      </c>
      <c r="AT89" s="34" t="s">
        <v>902</v>
      </c>
      <c r="AU89" s="42" t="s">
        <v>903</v>
      </c>
      <c r="AV89" s="43" t="s">
        <v>904</v>
      </c>
      <c r="AW89" s="43" t="s">
        <v>151</v>
      </c>
      <c r="AX89" s="43" t="s">
        <v>225</v>
      </c>
      <c r="AY89" s="43" t="s">
        <v>419</v>
      </c>
      <c r="AZ89" s="43" t="s">
        <v>905</v>
      </c>
      <c r="BA89" s="44" t="n">
        <v>918</v>
      </c>
      <c r="BB89" s="44" t="n">
        <v>1168</v>
      </c>
      <c r="BC89" s="39" t="n">
        <v>0</v>
      </c>
      <c r="BD89" s="39" t="n">
        <v>1168</v>
      </c>
      <c r="BE89" s="39" t="n">
        <v>1168</v>
      </c>
      <c r="BF89" s="39" t="n">
        <v>1168</v>
      </c>
      <c r="BG89" s="39" t="n">
        <v>241</v>
      </c>
      <c r="BH89" s="39" t="n">
        <v>241</v>
      </c>
      <c r="BI89" s="45" t="s">
        <v>439</v>
      </c>
      <c r="BJ89" s="45" t="n">
        <v>1</v>
      </c>
      <c r="BK89" s="37" t="n">
        <v>0</v>
      </c>
      <c r="BL89" s="37" t="n">
        <v>0</v>
      </c>
      <c r="BM89" s="37" t="n">
        <v>0</v>
      </c>
      <c r="BN89" s="37" t="n">
        <v>0</v>
      </c>
      <c r="BO89" s="37" t="n">
        <v>0</v>
      </c>
      <c r="BP89" s="37" t="n">
        <v>12</v>
      </c>
      <c r="BQ89" s="37" t="n">
        <v>45</v>
      </c>
      <c r="BR89" s="37" t="n">
        <v>9</v>
      </c>
      <c r="BS89" s="37" t="n">
        <v>0</v>
      </c>
      <c r="BT89" s="37" t="n">
        <v>0</v>
      </c>
      <c r="BU89" s="37" t="n">
        <v>0</v>
      </c>
      <c r="BV89" s="37" t="n">
        <v>0</v>
      </c>
      <c r="BW89" s="37" t="s">
        <v>906</v>
      </c>
      <c r="BX89" s="37" t="n">
        <v>2011</v>
      </c>
      <c r="BY89" s="37" t="s">
        <v>168</v>
      </c>
      <c r="BZ89" s="46" t="n">
        <v>2013</v>
      </c>
      <c r="CA89" s="46" t="n">
        <v>2013</v>
      </c>
      <c r="CB89" s="41" t="s">
        <v>155</v>
      </c>
      <c r="CC89" s="46" t="s">
        <v>155</v>
      </c>
      <c r="CD89" s="46" t="s">
        <v>155</v>
      </c>
      <c r="CE89" s="46" t="s">
        <v>907</v>
      </c>
      <c r="CF89" s="39" t="n">
        <v>62.6</v>
      </c>
      <c r="CG89" s="39" t="n">
        <v>0</v>
      </c>
      <c r="CH89" s="39" t="n">
        <v>0</v>
      </c>
      <c r="CI89" s="39" t="n">
        <v>0</v>
      </c>
      <c r="CJ89" s="39" t="n">
        <v>0</v>
      </c>
      <c r="CK89" s="39" t="n">
        <v>0</v>
      </c>
      <c r="CL89" s="39" t="n">
        <v>62.6</v>
      </c>
      <c r="CM89" s="39" t="n">
        <v>0</v>
      </c>
      <c r="CN89" s="46" t="s">
        <v>155</v>
      </c>
      <c r="CO89" s="39" t="n">
        <v>8100.2</v>
      </c>
      <c r="CP89" s="39" t="n">
        <v>651</v>
      </c>
      <c r="CQ89" s="39" t="n">
        <v>7449.2</v>
      </c>
      <c r="CR89" s="39" t="n">
        <v>0</v>
      </c>
      <c r="CS89" s="39" t="n">
        <v>3983.6</v>
      </c>
      <c r="CT89" s="39" t="n">
        <v>349</v>
      </c>
      <c r="CU89" s="39" t="n">
        <v>2924.7</v>
      </c>
      <c r="CV89" s="39" t="n">
        <v>709.9</v>
      </c>
      <c r="CW89" s="39" t="n">
        <v>0</v>
      </c>
      <c r="CX89" s="39" t="n">
        <v>12083.8</v>
      </c>
      <c r="CY89" s="39" t="n">
        <v>1599.7</v>
      </c>
      <c r="CZ89" s="39" t="n">
        <v>0</v>
      </c>
      <c r="DA89" s="39" t="n">
        <v>9457.7</v>
      </c>
      <c r="DB89" s="39" t="n">
        <v>0</v>
      </c>
      <c r="DC89" s="39" t="n">
        <v>0</v>
      </c>
      <c r="DD89" s="39" t="n">
        <v>0</v>
      </c>
      <c r="DE89" s="39" t="n">
        <v>0</v>
      </c>
      <c r="DF89" s="47" t="s">
        <v>155</v>
      </c>
      <c r="DG89" s="39" t="n">
        <v>1026.4</v>
      </c>
      <c r="DH89" s="47" t="s">
        <v>908</v>
      </c>
      <c r="DI89" s="47" t="s">
        <v>909</v>
      </c>
      <c r="DJ89" s="47" t="s">
        <v>910</v>
      </c>
      <c r="DK89" s="47" t="s">
        <v>155</v>
      </c>
      <c r="DL89" s="47" t="s">
        <v>155</v>
      </c>
      <c r="DM89" s="47" t="n">
        <v>100</v>
      </c>
      <c r="DN89" s="33"/>
    </row>
    <row r="90" s="48" customFormat="true" ht="55.5" hidden="false" customHeight="true" outlineLevel="0" collapsed="false">
      <c r="A90" s="33" t="n">
        <v>68</v>
      </c>
      <c r="B90" s="34" t="s">
        <v>911</v>
      </c>
      <c r="C90" s="35" t="s">
        <v>912</v>
      </c>
      <c r="D90" s="34" t="s">
        <v>280</v>
      </c>
      <c r="E90" s="34" t="s">
        <v>149</v>
      </c>
      <c r="F90" s="36" t="s">
        <v>150</v>
      </c>
      <c r="G90" s="36" t="s">
        <v>151</v>
      </c>
      <c r="H90" s="34" t="s">
        <v>912</v>
      </c>
      <c r="I90" s="34" t="s">
        <v>912</v>
      </c>
      <c r="J90" s="53" t="n">
        <v>9400</v>
      </c>
      <c r="K90" s="37" t="n">
        <v>1</v>
      </c>
      <c r="L90" s="37" t="n">
        <v>3</v>
      </c>
      <c r="M90" s="36" t="s">
        <v>294</v>
      </c>
      <c r="N90" s="53" t="n">
        <v>9400</v>
      </c>
      <c r="O90" s="37" t="n">
        <v>3</v>
      </c>
      <c r="P90" s="37" t="n">
        <v>6284</v>
      </c>
      <c r="Q90" s="37" t="n">
        <v>6222</v>
      </c>
      <c r="R90" s="37" t="n">
        <v>62</v>
      </c>
      <c r="S90" s="37" t="n">
        <v>0</v>
      </c>
      <c r="T90" s="38" t="n">
        <v>19</v>
      </c>
      <c r="U90" s="38" t="n">
        <v>19</v>
      </c>
      <c r="V90" s="38" t="n">
        <v>3</v>
      </c>
      <c r="W90" s="38" t="n">
        <v>3</v>
      </c>
      <c r="X90" s="38" t="n">
        <v>22</v>
      </c>
      <c r="Y90" s="38" t="n">
        <v>22</v>
      </c>
      <c r="Z90" s="38" t="n">
        <v>25</v>
      </c>
      <c r="AA90" s="38" t="s">
        <v>241</v>
      </c>
      <c r="AB90" s="38" t="n">
        <v>5</v>
      </c>
      <c r="AC90" s="38" t="s">
        <v>155</v>
      </c>
      <c r="AD90" s="38" t="n">
        <v>0</v>
      </c>
      <c r="AE90" s="38" t="n">
        <v>0</v>
      </c>
      <c r="AF90" s="38" t="n">
        <v>0</v>
      </c>
      <c r="AG90" s="37" t="n">
        <v>0</v>
      </c>
      <c r="AH90" s="39" t="n">
        <v>312</v>
      </c>
      <c r="AI90" s="39" t="n">
        <v>306</v>
      </c>
      <c r="AJ90" s="39" t="n">
        <v>6</v>
      </c>
      <c r="AK90" s="39" t="n">
        <v>0</v>
      </c>
      <c r="AL90" s="39" t="n">
        <v>0</v>
      </c>
      <c r="AM90" s="40" t="n">
        <v>0</v>
      </c>
      <c r="AN90" s="40" t="n">
        <v>0</v>
      </c>
      <c r="AO90" s="40" t="n">
        <v>0.32</v>
      </c>
      <c r="AP90" s="40" t="n">
        <v>0.32</v>
      </c>
      <c r="AQ90" s="41" t="n">
        <v>5595</v>
      </c>
      <c r="AR90" s="41" t="n">
        <v>0</v>
      </c>
      <c r="AS90" s="40" t="n">
        <v>0.595</v>
      </c>
      <c r="AT90" s="34" t="s">
        <v>913</v>
      </c>
      <c r="AU90" s="42" t="s">
        <v>912</v>
      </c>
      <c r="AV90" s="43" t="s">
        <v>914</v>
      </c>
      <c r="AW90" s="43" t="s">
        <v>151</v>
      </c>
      <c r="AX90" s="43" t="s">
        <v>286</v>
      </c>
      <c r="AY90" s="43" t="s">
        <v>873</v>
      </c>
      <c r="AZ90" s="43" t="s">
        <v>873</v>
      </c>
      <c r="BA90" s="44" t="n">
        <v>5500</v>
      </c>
      <c r="BB90" s="44" t="n">
        <v>8000</v>
      </c>
      <c r="BC90" s="39" t="n">
        <v>0</v>
      </c>
      <c r="BD90" s="39" t="n">
        <v>8000</v>
      </c>
      <c r="BE90" s="39" t="n">
        <v>2000</v>
      </c>
      <c r="BF90" s="39" t="n">
        <v>9000</v>
      </c>
      <c r="BG90" s="39" t="n">
        <v>306</v>
      </c>
      <c r="BH90" s="39" t="n">
        <v>1524</v>
      </c>
      <c r="BI90" s="45" t="s">
        <v>439</v>
      </c>
      <c r="BJ90" s="45" t="n">
        <v>1</v>
      </c>
      <c r="BK90" s="37" t="n">
        <v>66</v>
      </c>
      <c r="BL90" s="37" t="n">
        <v>190</v>
      </c>
      <c r="BM90" s="37" t="n">
        <v>85</v>
      </c>
      <c r="BN90" s="37" t="n">
        <v>20</v>
      </c>
      <c r="BO90" s="37" t="n">
        <v>2</v>
      </c>
      <c r="BP90" s="37" t="n">
        <v>13</v>
      </c>
      <c r="BQ90" s="37" t="n">
        <v>43</v>
      </c>
      <c r="BR90" s="37" t="n">
        <v>12</v>
      </c>
      <c r="BS90" s="37" t="n">
        <v>12</v>
      </c>
      <c r="BT90" s="37" t="n">
        <v>2</v>
      </c>
      <c r="BU90" s="37" t="n">
        <v>0</v>
      </c>
      <c r="BV90" s="37" t="n">
        <v>0</v>
      </c>
      <c r="BW90" s="37" t="s">
        <v>176</v>
      </c>
      <c r="BX90" s="37" t="n">
        <v>2009</v>
      </c>
      <c r="BY90" s="37" t="s">
        <v>168</v>
      </c>
      <c r="BZ90" s="46" t="n">
        <v>2013</v>
      </c>
      <c r="CA90" s="46" t="n">
        <v>2015</v>
      </c>
      <c r="CB90" s="41" t="s">
        <v>915</v>
      </c>
      <c r="CC90" s="46" t="s">
        <v>155</v>
      </c>
      <c r="CD90" s="46" t="s">
        <v>155</v>
      </c>
      <c r="CE90" s="46" t="s">
        <v>916</v>
      </c>
      <c r="CF90" s="39" t="n">
        <v>80</v>
      </c>
      <c r="CG90" s="39" t="n">
        <v>0</v>
      </c>
      <c r="CH90" s="39" t="n">
        <v>0</v>
      </c>
      <c r="CI90" s="39" t="n">
        <v>0</v>
      </c>
      <c r="CJ90" s="39" t="n">
        <v>0</v>
      </c>
      <c r="CK90" s="39" t="n">
        <v>80</v>
      </c>
      <c r="CL90" s="39" t="n">
        <v>0</v>
      </c>
      <c r="CM90" s="39" t="n">
        <v>0</v>
      </c>
      <c r="CN90" s="46" t="s">
        <v>155</v>
      </c>
      <c r="CO90" s="39" t="n">
        <v>0</v>
      </c>
      <c r="CP90" s="39" t="n">
        <v>0</v>
      </c>
      <c r="CQ90" s="39" t="n">
        <v>0</v>
      </c>
      <c r="CR90" s="39" t="n">
        <v>0</v>
      </c>
      <c r="CS90" s="39" t="n">
        <v>0</v>
      </c>
      <c r="CT90" s="39" t="n">
        <v>0</v>
      </c>
      <c r="CU90" s="39" t="n">
        <v>0</v>
      </c>
      <c r="CV90" s="39" t="n">
        <v>0</v>
      </c>
      <c r="CW90" s="39" t="n">
        <v>0</v>
      </c>
      <c r="CX90" s="39" t="n">
        <v>0</v>
      </c>
      <c r="CY90" s="39" t="n">
        <v>0</v>
      </c>
      <c r="CZ90" s="39" t="n">
        <v>0</v>
      </c>
      <c r="DA90" s="39" t="n">
        <v>0</v>
      </c>
      <c r="DB90" s="39" t="n">
        <v>0</v>
      </c>
      <c r="DC90" s="39" t="n">
        <v>0</v>
      </c>
      <c r="DD90" s="39" t="n">
        <v>0</v>
      </c>
      <c r="DE90" s="39" t="n">
        <v>0</v>
      </c>
      <c r="DF90" s="47" t="s">
        <v>155</v>
      </c>
      <c r="DG90" s="39" t="n">
        <v>0</v>
      </c>
      <c r="DH90" s="47" t="s">
        <v>155</v>
      </c>
      <c r="DI90" s="47" t="s">
        <v>155</v>
      </c>
      <c r="DJ90" s="47" t="s">
        <v>155</v>
      </c>
      <c r="DK90" s="47" t="s">
        <v>155</v>
      </c>
      <c r="DL90" s="47" t="s">
        <v>155</v>
      </c>
      <c r="DM90" s="47" t="n">
        <v>100</v>
      </c>
      <c r="DN90" s="33" t="s">
        <v>917</v>
      </c>
    </row>
    <row r="91" s="48" customFormat="true" ht="96" hidden="false" customHeight="false" outlineLevel="0" collapsed="false">
      <c r="A91" s="33" t="n">
        <v>69</v>
      </c>
      <c r="B91" s="34" t="s">
        <v>918</v>
      </c>
      <c r="C91" s="35" t="s">
        <v>919</v>
      </c>
      <c r="D91" s="34" t="s">
        <v>254</v>
      </c>
      <c r="E91" s="34" t="s">
        <v>149</v>
      </c>
      <c r="F91" s="36" t="s">
        <v>150</v>
      </c>
      <c r="G91" s="36" t="s">
        <v>151</v>
      </c>
      <c r="H91" s="34" t="s">
        <v>919</v>
      </c>
      <c r="I91" s="34" t="s">
        <v>919</v>
      </c>
      <c r="J91" s="53" t="n">
        <v>6900</v>
      </c>
      <c r="K91" s="37" t="n">
        <v>1</v>
      </c>
      <c r="L91" s="37" t="n">
        <v>3</v>
      </c>
      <c r="M91" s="36" t="s">
        <v>313</v>
      </c>
      <c r="N91" s="53" t="n">
        <v>6900</v>
      </c>
      <c r="O91" s="37" t="n">
        <v>3</v>
      </c>
      <c r="P91" s="37" t="n">
        <v>6674</v>
      </c>
      <c r="Q91" s="37" t="n">
        <v>4722</v>
      </c>
      <c r="R91" s="37" t="n">
        <v>1894</v>
      </c>
      <c r="S91" s="37" t="n">
        <v>58</v>
      </c>
      <c r="T91" s="38" t="n">
        <v>13</v>
      </c>
      <c r="U91" s="38" t="n">
        <v>13</v>
      </c>
      <c r="V91" s="38" t="n">
        <v>1.2</v>
      </c>
      <c r="W91" s="38" t="n">
        <v>1.2</v>
      </c>
      <c r="X91" s="38" t="n">
        <v>14.2</v>
      </c>
      <c r="Y91" s="38" t="n">
        <v>14.2</v>
      </c>
      <c r="Z91" s="38" t="n">
        <v>15.5</v>
      </c>
      <c r="AA91" s="38" t="s">
        <v>155</v>
      </c>
      <c r="AB91" s="38" t="n">
        <v>0</v>
      </c>
      <c r="AC91" s="38" t="s">
        <v>155</v>
      </c>
      <c r="AD91" s="38" t="n">
        <v>0</v>
      </c>
      <c r="AE91" s="38" t="n">
        <v>0</v>
      </c>
      <c r="AF91" s="38" t="n">
        <v>0</v>
      </c>
      <c r="AG91" s="37" t="n">
        <v>0</v>
      </c>
      <c r="AH91" s="39" t="n">
        <v>360</v>
      </c>
      <c r="AI91" s="39" t="n">
        <v>358</v>
      </c>
      <c r="AJ91" s="39" t="n">
        <v>2</v>
      </c>
      <c r="AK91" s="39" t="n">
        <v>0</v>
      </c>
      <c r="AL91" s="39" t="n">
        <v>0</v>
      </c>
      <c r="AM91" s="40" t="n">
        <v>0.01</v>
      </c>
      <c r="AN91" s="40" t="n">
        <v>0.01</v>
      </c>
      <c r="AO91" s="40" t="n">
        <v>0</v>
      </c>
      <c r="AP91" s="40" t="n">
        <v>0</v>
      </c>
      <c r="AQ91" s="41" t="n">
        <v>4638</v>
      </c>
      <c r="AR91" s="41" t="n">
        <v>47</v>
      </c>
      <c r="AS91" s="40" t="n">
        <v>0.68</v>
      </c>
      <c r="AT91" s="34" t="s">
        <v>920</v>
      </c>
      <c r="AU91" s="42" t="s">
        <v>919</v>
      </c>
      <c r="AV91" s="43" t="s">
        <v>921</v>
      </c>
      <c r="AW91" s="43" t="s">
        <v>151</v>
      </c>
      <c r="AX91" s="43" t="s">
        <v>193</v>
      </c>
      <c r="AY91" s="43" t="s">
        <v>259</v>
      </c>
      <c r="AZ91" s="43" t="s">
        <v>259</v>
      </c>
      <c r="BA91" s="44" t="n">
        <v>1000</v>
      </c>
      <c r="BB91" s="44" t="n">
        <v>1679</v>
      </c>
      <c r="BC91" s="39" t="n">
        <v>0</v>
      </c>
      <c r="BD91" s="39" t="n">
        <v>1000</v>
      </c>
      <c r="BE91" s="39" t="n">
        <v>1000</v>
      </c>
      <c r="BF91" s="39" t="n">
        <v>1679</v>
      </c>
      <c r="BG91" s="39" t="n">
        <v>360</v>
      </c>
      <c r="BH91" s="39" t="n">
        <v>360</v>
      </c>
      <c r="BI91" s="45" t="s">
        <v>439</v>
      </c>
      <c r="BJ91" s="45" t="n">
        <v>1</v>
      </c>
      <c r="BK91" s="37" t="n">
        <v>285</v>
      </c>
      <c r="BL91" s="37" t="n">
        <v>478</v>
      </c>
      <c r="BM91" s="37" t="n">
        <v>253</v>
      </c>
      <c r="BN91" s="37" t="n">
        <v>0</v>
      </c>
      <c r="BO91" s="37" t="n">
        <v>0</v>
      </c>
      <c r="BP91" s="37" t="n">
        <v>10</v>
      </c>
      <c r="BQ91" s="37" t="n">
        <v>38</v>
      </c>
      <c r="BR91" s="37" t="n">
        <v>9</v>
      </c>
      <c r="BS91" s="37" t="n">
        <v>0</v>
      </c>
      <c r="BT91" s="37" t="n">
        <v>0</v>
      </c>
      <c r="BU91" s="37" t="n">
        <v>0</v>
      </c>
      <c r="BV91" s="37" t="n">
        <v>0</v>
      </c>
      <c r="BW91" s="37" t="s">
        <v>155</v>
      </c>
      <c r="BX91" s="37" t="s">
        <v>155</v>
      </c>
      <c r="BY91" s="37" t="s">
        <v>155</v>
      </c>
      <c r="BZ91" s="46" t="s">
        <v>155</v>
      </c>
      <c r="CA91" s="46" t="s">
        <v>155</v>
      </c>
      <c r="CB91" s="41" t="s">
        <v>155</v>
      </c>
      <c r="CC91" s="46" t="s">
        <v>155</v>
      </c>
      <c r="CD91" s="46" t="s">
        <v>155</v>
      </c>
      <c r="CE91" s="46" t="s">
        <v>922</v>
      </c>
      <c r="CF91" s="39" t="n">
        <v>61</v>
      </c>
      <c r="CG91" s="39" t="n">
        <v>0</v>
      </c>
      <c r="CH91" s="39" t="n">
        <v>0</v>
      </c>
      <c r="CI91" s="39" t="n">
        <v>0</v>
      </c>
      <c r="CJ91" s="39" t="n">
        <v>0</v>
      </c>
      <c r="CK91" s="39" t="n">
        <v>0</v>
      </c>
      <c r="CL91" s="39" t="n">
        <v>0</v>
      </c>
      <c r="CM91" s="39" t="n">
        <v>61</v>
      </c>
      <c r="CN91" s="46" t="s">
        <v>262</v>
      </c>
      <c r="CO91" s="39" t="n">
        <v>1237.2</v>
      </c>
      <c r="CP91" s="39" t="n">
        <v>0</v>
      </c>
      <c r="CQ91" s="39" t="n">
        <v>1237.2</v>
      </c>
      <c r="CR91" s="39" t="n">
        <v>0</v>
      </c>
      <c r="CS91" s="39" t="n">
        <v>0</v>
      </c>
      <c r="CT91" s="39" t="n">
        <v>0</v>
      </c>
      <c r="CU91" s="39" t="n">
        <v>0</v>
      </c>
      <c r="CV91" s="39" t="n">
        <v>0</v>
      </c>
      <c r="CW91" s="39" t="n">
        <v>0</v>
      </c>
      <c r="CX91" s="39" t="n">
        <v>1237.2</v>
      </c>
      <c r="CY91" s="39" t="n">
        <v>1237.2</v>
      </c>
      <c r="CZ91" s="39" t="n">
        <v>0</v>
      </c>
      <c r="DA91" s="39" t="n">
        <v>0</v>
      </c>
      <c r="DB91" s="39" t="n">
        <v>0</v>
      </c>
      <c r="DC91" s="39" t="n">
        <v>0</v>
      </c>
      <c r="DD91" s="39" t="n">
        <v>0</v>
      </c>
      <c r="DE91" s="39" t="n">
        <v>0</v>
      </c>
      <c r="DF91" s="47" t="s">
        <v>155</v>
      </c>
      <c r="DG91" s="39" t="n">
        <v>0</v>
      </c>
      <c r="DH91" s="47" t="s">
        <v>155</v>
      </c>
      <c r="DI91" s="47" t="s">
        <v>155</v>
      </c>
      <c r="DJ91" s="47" t="s">
        <v>155</v>
      </c>
      <c r="DK91" s="47" t="s">
        <v>155</v>
      </c>
      <c r="DL91" s="47" t="s">
        <v>155</v>
      </c>
      <c r="DM91" s="47" t="n">
        <v>70</v>
      </c>
      <c r="DN91" s="33" t="s">
        <v>923</v>
      </c>
    </row>
    <row r="92" s="48" customFormat="true" ht="115.5" hidden="false" customHeight="true" outlineLevel="0" collapsed="false">
      <c r="A92" s="33" t="n">
        <v>70</v>
      </c>
      <c r="B92" s="34" t="s">
        <v>924</v>
      </c>
      <c r="C92" s="35" t="s">
        <v>925</v>
      </c>
      <c r="D92" s="34" t="s">
        <v>310</v>
      </c>
      <c r="E92" s="34" t="s">
        <v>149</v>
      </c>
      <c r="F92" s="36" t="s">
        <v>150</v>
      </c>
      <c r="G92" s="36" t="s">
        <v>151</v>
      </c>
      <c r="H92" s="34" t="s">
        <v>925</v>
      </c>
      <c r="I92" s="34" t="s">
        <v>925</v>
      </c>
      <c r="J92" s="53" t="n">
        <v>8400</v>
      </c>
      <c r="K92" s="37" t="n">
        <v>1</v>
      </c>
      <c r="L92" s="37" t="n">
        <v>3</v>
      </c>
      <c r="M92" s="36" t="s">
        <v>294</v>
      </c>
      <c r="N92" s="53" t="n">
        <v>8400</v>
      </c>
      <c r="O92" s="37" t="n">
        <v>3</v>
      </c>
      <c r="P92" s="37" t="n">
        <v>5579</v>
      </c>
      <c r="Q92" s="37" t="n">
        <v>1095</v>
      </c>
      <c r="R92" s="37" t="n">
        <v>190</v>
      </c>
      <c r="S92" s="37" t="n">
        <v>0</v>
      </c>
      <c r="T92" s="38" t="n">
        <v>14.6</v>
      </c>
      <c r="U92" s="38" t="n">
        <v>13.4</v>
      </c>
      <c r="V92" s="38" t="n">
        <v>0</v>
      </c>
      <c r="W92" s="38" t="n">
        <v>0</v>
      </c>
      <c r="X92" s="38" t="n">
        <v>14.6</v>
      </c>
      <c r="Y92" s="38" t="n">
        <v>13.4</v>
      </c>
      <c r="Z92" s="38" t="n">
        <v>0</v>
      </c>
      <c r="AA92" s="38" t="s">
        <v>155</v>
      </c>
      <c r="AB92" s="38" t="n">
        <v>0</v>
      </c>
      <c r="AC92" s="38" t="s">
        <v>155</v>
      </c>
      <c r="AD92" s="38" t="n">
        <v>0</v>
      </c>
      <c r="AE92" s="38" t="n">
        <v>0</v>
      </c>
      <c r="AF92" s="38" t="n">
        <v>0</v>
      </c>
      <c r="AG92" s="37" t="n">
        <v>0</v>
      </c>
      <c r="AH92" s="39" t="n">
        <v>67.5</v>
      </c>
      <c r="AI92" s="39" t="n">
        <v>64.8</v>
      </c>
      <c r="AJ92" s="39" t="n">
        <v>2.7</v>
      </c>
      <c r="AK92" s="39" t="n">
        <v>0</v>
      </c>
      <c r="AL92" s="39" t="n">
        <v>0</v>
      </c>
      <c r="AM92" s="40" t="n">
        <v>0</v>
      </c>
      <c r="AN92" s="40" t="n">
        <v>0</v>
      </c>
      <c r="AO92" s="40" t="n">
        <v>0</v>
      </c>
      <c r="AP92" s="40" t="n">
        <v>0</v>
      </c>
      <c r="AQ92" s="41" t="n">
        <v>1095</v>
      </c>
      <c r="AR92" s="41" t="n">
        <v>0</v>
      </c>
      <c r="AS92" s="40" t="n">
        <v>0.13</v>
      </c>
      <c r="AT92" s="34" t="s">
        <v>926</v>
      </c>
      <c r="AU92" s="42" t="s">
        <v>925</v>
      </c>
      <c r="AV92" s="43" t="s">
        <v>927</v>
      </c>
      <c r="AW92" s="43" t="s">
        <v>151</v>
      </c>
      <c r="AX92" s="43" t="s">
        <v>300</v>
      </c>
      <c r="AY92" s="43" t="s">
        <v>548</v>
      </c>
      <c r="AZ92" s="43" t="s">
        <v>928</v>
      </c>
      <c r="BA92" s="44" t="n">
        <v>447</v>
      </c>
      <c r="BB92" s="44" t="n">
        <v>564</v>
      </c>
      <c r="BC92" s="39" t="n">
        <v>0</v>
      </c>
      <c r="BD92" s="39" t="n">
        <v>563</v>
      </c>
      <c r="BE92" s="39" t="n">
        <v>0</v>
      </c>
      <c r="BF92" s="39" t="n">
        <v>0</v>
      </c>
      <c r="BG92" s="39" t="n">
        <v>67.5</v>
      </c>
      <c r="BH92" s="39" t="n">
        <v>67.5</v>
      </c>
      <c r="BI92" s="45" t="s">
        <v>439</v>
      </c>
      <c r="BJ92" s="45" t="n">
        <v>1</v>
      </c>
      <c r="BK92" s="37" t="n">
        <v>344.3</v>
      </c>
      <c r="BL92" s="37" t="n">
        <v>1013</v>
      </c>
      <c r="BM92" s="37" t="n">
        <v>407</v>
      </c>
      <c r="BN92" s="37" t="n">
        <v>0</v>
      </c>
      <c r="BO92" s="37" t="n">
        <v>0</v>
      </c>
      <c r="BP92" s="37" t="n">
        <v>12</v>
      </c>
      <c r="BQ92" s="37" t="n">
        <v>93</v>
      </c>
      <c r="BR92" s="37" t="n">
        <v>66</v>
      </c>
      <c r="BS92" s="37" t="n">
        <v>0</v>
      </c>
      <c r="BT92" s="37" t="n">
        <v>0</v>
      </c>
      <c r="BU92" s="37" t="n">
        <v>0</v>
      </c>
      <c r="BV92" s="37" t="n">
        <v>0</v>
      </c>
      <c r="BW92" s="37" t="s">
        <v>155</v>
      </c>
      <c r="BX92" s="37" t="s">
        <v>155</v>
      </c>
      <c r="BY92" s="37" t="s">
        <v>212</v>
      </c>
      <c r="BZ92" s="46" t="n">
        <v>2012</v>
      </c>
      <c r="CA92" s="46" t="n">
        <v>2015</v>
      </c>
      <c r="CB92" s="41" t="s">
        <v>697</v>
      </c>
      <c r="CC92" s="46" t="s">
        <v>155</v>
      </c>
      <c r="CD92" s="46" t="s">
        <v>155</v>
      </c>
      <c r="CE92" s="46" t="s">
        <v>929</v>
      </c>
      <c r="CF92" s="39" t="n">
        <v>3.8</v>
      </c>
      <c r="CG92" s="39" t="n">
        <v>0</v>
      </c>
      <c r="CH92" s="39" t="n">
        <v>0</v>
      </c>
      <c r="CI92" s="39" t="n">
        <v>0</v>
      </c>
      <c r="CJ92" s="39" t="n">
        <v>3.8</v>
      </c>
      <c r="CK92" s="39" t="n">
        <v>0</v>
      </c>
      <c r="CL92" s="39" t="n">
        <v>0</v>
      </c>
      <c r="CM92" s="39" t="n">
        <v>0</v>
      </c>
      <c r="CN92" s="46" t="s">
        <v>155</v>
      </c>
      <c r="CO92" s="39" t="n">
        <v>0</v>
      </c>
      <c r="CP92" s="39" t="n">
        <v>0</v>
      </c>
      <c r="CQ92" s="39" t="n">
        <v>0</v>
      </c>
      <c r="CR92" s="39" t="n">
        <v>0</v>
      </c>
      <c r="CS92" s="39" t="n">
        <v>0</v>
      </c>
      <c r="CT92" s="39" t="n">
        <v>0</v>
      </c>
      <c r="CU92" s="39" t="n">
        <v>0</v>
      </c>
      <c r="CV92" s="39" t="n">
        <v>0</v>
      </c>
      <c r="CW92" s="39" t="n">
        <v>0</v>
      </c>
      <c r="CX92" s="39" t="n">
        <v>0</v>
      </c>
      <c r="CY92" s="39" t="n">
        <v>0</v>
      </c>
      <c r="CZ92" s="39" t="n">
        <v>0</v>
      </c>
      <c r="DA92" s="39" t="n">
        <v>0</v>
      </c>
      <c r="DB92" s="39" t="n">
        <v>0</v>
      </c>
      <c r="DC92" s="39" t="n">
        <v>0</v>
      </c>
      <c r="DD92" s="39" t="n">
        <v>0</v>
      </c>
      <c r="DE92" s="39" t="n">
        <v>0</v>
      </c>
      <c r="DF92" s="47" t="s">
        <v>155</v>
      </c>
      <c r="DG92" s="39" t="n">
        <v>0</v>
      </c>
      <c r="DH92" s="47" t="s">
        <v>155</v>
      </c>
      <c r="DI92" s="47" t="s">
        <v>155</v>
      </c>
      <c r="DJ92" s="47" t="s">
        <v>155</v>
      </c>
      <c r="DK92" s="47" t="s">
        <v>155</v>
      </c>
      <c r="DL92" s="47" t="s">
        <v>155</v>
      </c>
      <c r="DM92" s="47" t="n">
        <v>74</v>
      </c>
      <c r="DN92" s="33"/>
      <c r="DP92" s="51" t="s">
        <v>930</v>
      </c>
    </row>
    <row r="93" s="48" customFormat="true" ht="66" hidden="false" customHeight="true" outlineLevel="0" collapsed="false">
      <c r="A93" s="33" t="n">
        <v>71</v>
      </c>
      <c r="B93" s="34" t="s">
        <v>931</v>
      </c>
      <c r="C93" s="35" t="s">
        <v>932</v>
      </c>
      <c r="D93" s="34" t="s">
        <v>181</v>
      </c>
      <c r="E93" s="34" t="s">
        <v>149</v>
      </c>
      <c r="F93" s="36" t="s">
        <v>150</v>
      </c>
      <c r="G93" s="36" t="s">
        <v>151</v>
      </c>
      <c r="H93" s="34" t="s">
        <v>932</v>
      </c>
      <c r="I93" s="34" t="s">
        <v>932</v>
      </c>
      <c r="J93" s="53" t="n">
        <v>11300</v>
      </c>
      <c r="K93" s="37" t="n">
        <v>1</v>
      </c>
      <c r="L93" s="37" t="n">
        <v>2</v>
      </c>
      <c r="M93" s="36" t="s">
        <v>416</v>
      </c>
      <c r="N93" s="53" t="n">
        <v>11300</v>
      </c>
      <c r="O93" s="37" t="n">
        <v>2</v>
      </c>
      <c r="P93" s="37" t="n">
        <v>6581</v>
      </c>
      <c r="Q93" s="37" t="n">
        <v>4353</v>
      </c>
      <c r="R93" s="37" t="n">
        <v>2187</v>
      </c>
      <c r="S93" s="37" t="n">
        <v>41</v>
      </c>
      <c r="T93" s="38" t="n">
        <v>4.7</v>
      </c>
      <c r="U93" s="38" t="n">
        <v>4.7</v>
      </c>
      <c r="V93" s="38" t="n">
        <v>11.4</v>
      </c>
      <c r="W93" s="38" t="n">
        <v>11.4</v>
      </c>
      <c r="X93" s="38" t="n">
        <v>16.1</v>
      </c>
      <c r="Y93" s="38" t="n">
        <v>16.1</v>
      </c>
      <c r="Z93" s="38" t="n">
        <v>0</v>
      </c>
      <c r="AA93" s="38" t="s">
        <v>933</v>
      </c>
      <c r="AB93" s="38" t="s">
        <v>185</v>
      </c>
      <c r="AC93" s="38" t="s">
        <v>934</v>
      </c>
      <c r="AD93" s="38" t="n">
        <v>0</v>
      </c>
      <c r="AE93" s="38" t="n">
        <v>0</v>
      </c>
      <c r="AF93" s="38" t="n">
        <v>0</v>
      </c>
      <c r="AG93" s="37" t="n">
        <v>0</v>
      </c>
      <c r="AH93" s="39" t="n">
        <v>715</v>
      </c>
      <c r="AI93" s="39" t="n">
        <v>712</v>
      </c>
      <c r="AJ93" s="39" t="n">
        <v>2</v>
      </c>
      <c r="AK93" s="39" t="n">
        <v>1</v>
      </c>
      <c r="AL93" s="39" t="n">
        <v>0</v>
      </c>
      <c r="AM93" s="40" t="n">
        <v>0.07</v>
      </c>
      <c r="AN93" s="40" t="n">
        <v>0.12</v>
      </c>
      <c r="AO93" s="40" t="n">
        <v>0.01</v>
      </c>
      <c r="AP93" s="40" t="n">
        <v>0.01</v>
      </c>
      <c r="AQ93" s="41" t="n">
        <v>4784</v>
      </c>
      <c r="AR93" s="41" t="n">
        <v>3340</v>
      </c>
      <c r="AS93" s="40" t="n">
        <v>0.71</v>
      </c>
      <c r="AT93" s="34" t="s">
        <v>935</v>
      </c>
      <c r="AU93" s="42" t="s">
        <v>936</v>
      </c>
      <c r="AV93" s="43" t="s">
        <v>937</v>
      </c>
      <c r="AW93" s="43" t="s">
        <v>151</v>
      </c>
      <c r="AX93" s="43" t="s">
        <v>286</v>
      </c>
      <c r="AY93" s="43" t="s">
        <v>393</v>
      </c>
      <c r="AZ93" s="43" t="s">
        <v>393</v>
      </c>
      <c r="BA93" s="44" t="n">
        <v>950</v>
      </c>
      <c r="BB93" s="44" t="n">
        <v>1220</v>
      </c>
      <c r="BC93" s="39" t="n">
        <v>0</v>
      </c>
      <c r="BD93" s="39" t="n">
        <v>1400</v>
      </c>
      <c r="BE93" s="39" t="n">
        <v>850</v>
      </c>
      <c r="BF93" s="39" t="n">
        <v>1020</v>
      </c>
      <c r="BG93" s="39" t="n">
        <v>303</v>
      </c>
      <c r="BH93" s="39" t="n">
        <v>303</v>
      </c>
      <c r="BI93" s="45" t="s">
        <v>439</v>
      </c>
      <c r="BJ93" s="45" t="n">
        <v>1</v>
      </c>
      <c r="BK93" s="37" t="n">
        <v>103</v>
      </c>
      <c r="BL93" s="37" t="n">
        <v>318</v>
      </c>
      <c r="BM93" s="37" t="n">
        <v>91</v>
      </c>
      <c r="BN93" s="37" t="n">
        <v>25</v>
      </c>
      <c r="BO93" s="37" t="n">
        <v>3</v>
      </c>
      <c r="BP93" s="37" t="n">
        <v>5</v>
      </c>
      <c r="BQ93" s="37" t="n">
        <v>49</v>
      </c>
      <c r="BR93" s="37" t="n">
        <v>12</v>
      </c>
      <c r="BS93" s="37" t="n">
        <v>8</v>
      </c>
      <c r="BT93" s="37" t="n">
        <v>2</v>
      </c>
      <c r="BU93" s="37" t="n">
        <v>68</v>
      </c>
      <c r="BV93" s="37" t="n">
        <v>44</v>
      </c>
      <c r="BW93" s="37" t="s">
        <v>155</v>
      </c>
      <c r="BX93" s="37" t="s">
        <v>155</v>
      </c>
      <c r="BY93" s="37" t="s">
        <v>696</v>
      </c>
      <c r="BZ93" s="46" t="n">
        <v>2013</v>
      </c>
      <c r="CA93" s="46" t="n">
        <v>2015</v>
      </c>
      <c r="CB93" s="41" t="s">
        <v>697</v>
      </c>
      <c r="CC93" s="46" t="s">
        <v>155</v>
      </c>
      <c r="CD93" s="46" t="s">
        <v>155</v>
      </c>
      <c r="CE93" s="46" t="s">
        <v>155</v>
      </c>
      <c r="CF93" s="39" t="n">
        <v>0</v>
      </c>
      <c r="CG93" s="39" t="n">
        <v>0</v>
      </c>
      <c r="CH93" s="39" t="n">
        <v>0</v>
      </c>
      <c r="CI93" s="39" t="n">
        <v>0</v>
      </c>
      <c r="CJ93" s="39" t="n">
        <v>0</v>
      </c>
      <c r="CK93" s="39" t="n">
        <v>0</v>
      </c>
      <c r="CL93" s="39" t="n">
        <v>0</v>
      </c>
      <c r="CM93" s="39" t="n">
        <v>0</v>
      </c>
      <c r="CN93" s="46" t="s">
        <v>155</v>
      </c>
      <c r="CO93" s="39" t="n">
        <v>0</v>
      </c>
      <c r="CP93" s="39" t="n">
        <v>0</v>
      </c>
      <c r="CQ93" s="39" t="n">
        <v>0</v>
      </c>
      <c r="CR93" s="39" t="n">
        <v>0</v>
      </c>
      <c r="CS93" s="39" t="n">
        <v>0</v>
      </c>
      <c r="CT93" s="39" t="n">
        <v>0</v>
      </c>
      <c r="CU93" s="39" t="n">
        <v>0</v>
      </c>
      <c r="CV93" s="39" t="n">
        <v>0</v>
      </c>
      <c r="CW93" s="39" t="n">
        <v>0</v>
      </c>
      <c r="CX93" s="39" t="n">
        <v>0</v>
      </c>
      <c r="CY93" s="39" t="n">
        <v>0</v>
      </c>
      <c r="CZ93" s="39" t="n">
        <v>0</v>
      </c>
      <c r="DA93" s="39" t="n">
        <v>0</v>
      </c>
      <c r="DB93" s="39" t="n">
        <v>0</v>
      </c>
      <c r="DC93" s="39" t="n">
        <v>0</v>
      </c>
      <c r="DD93" s="39" t="n">
        <v>0</v>
      </c>
      <c r="DE93" s="39" t="n">
        <v>0</v>
      </c>
      <c r="DF93" s="47" t="s">
        <v>155</v>
      </c>
      <c r="DG93" s="39" t="n">
        <v>0</v>
      </c>
      <c r="DH93" s="47" t="s">
        <v>155</v>
      </c>
      <c r="DI93" s="47" t="s">
        <v>155</v>
      </c>
      <c r="DJ93" s="47" t="s">
        <v>155</v>
      </c>
      <c r="DK93" s="47" t="s">
        <v>155</v>
      </c>
      <c r="DL93" s="47" t="s">
        <v>155</v>
      </c>
      <c r="DM93" s="47" t="n">
        <v>100</v>
      </c>
      <c r="DN93" s="33" t="s">
        <v>938</v>
      </c>
    </row>
    <row r="94" s="48" customFormat="true" ht="109.5" hidden="false" customHeight="true" outlineLevel="0" collapsed="false">
      <c r="A94" s="33" t="n">
        <v>72</v>
      </c>
      <c r="B94" s="34" t="s">
        <v>939</v>
      </c>
      <c r="C94" s="35" t="s">
        <v>940</v>
      </c>
      <c r="D94" s="34" t="s">
        <v>499</v>
      </c>
      <c r="E94" s="34" t="s">
        <v>149</v>
      </c>
      <c r="F94" s="36" t="s">
        <v>150</v>
      </c>
      <c r="G94" s="36" t="s">
        <v>151</v>
      </c>
      <c r="H94" s="34" t="s">
        <v>940</v>
      </c>
      <c r="I94" s="34" t="s">
        <v>941</v>
      </c>
      <c r="J94" s="53" t="n">
        <v>21300</v>
      </c>
      <c r="K94" s="37" t="n">
        <v>1</v>
      </c>
      <c r="L94" s="37" t="n">
        <v>1</v>
      </c>
      <c r="M94" s="36" t="s">
        <v>183</v>
      </c>
      <c r="N94" s="53" t="n">
        <v>21300</v>
      </c>
      <c r="O94" s="37" t="n">
        <v>1</v>
      </c>
      <c r="P94" s="37" t="n">
        <v>16210</v>
      </c>
      <c r="Q94" s="37" t="n">
        <v>7803</v>
      </c>
      <c r="R94" s="37" t="n">
        <v>7123</v>
      </c>
      <c r="S94" s="37" t="n">
        <v>50</v>
      </c>
      <c r="T94" s="38" t="n">
        <v>19.4</v>
      </c>
      <c r="U94" s="38" t="n">
        <v>11.3</v>
      </c>
      <c r="V94" s="38" t="n">
        <v>13.5</v>
      </c>
      <c r="W94" s="38" t="n">
        <v>10.5</v>
      </c>
      <c r="X94" s="38" t="n">
        <v>32.9</v>
      </c>
      <c r="Y94" s="38" t="n">
        <v>21.8</v>
      </c>
      <c r="Z94" s="38" t="n">
        <v>0</v>
      </c>
      <c r="AA94" s="38" t="s">
        <v>155</v>
      </c>
      <c r="AB94" s="38" t="n">
        <v>0</v>
      </c>
      <c r="AC94" s="38" t="s">
        <v>155</v>
      </c>
      <c r="AD94" s="38" t="n">
        <v>8.7</v>
      </c>
      <c r="AE94" s="38" t="n">
        <v>8.7</v>
      </c>
      <c r="AF94" s="38" t="n">
        <v>0</v>
      </c>
      <c r="AG94" s="37" t="n">
        <v>82</v>
      </c>
      <c r="AH94" s="39" t="n">
        <v>526</v>
      </c>
      <c r="AI94" s="39" t="n">
        <v>262</v>
      </c>
      <c r="AJ94" s="39" t="n">
        <v>11</v>
      </c>
      <c r="AK94" s="39" t="n">
        <v>10</v>
      </c>
      <c r="AL94" s="39" t="n">
        <v>243</v>
      </c>
      <c r="AM94" s="40" t="n">
        <v>0</v>
      </c>
      <c r="AN94" s="40" t="n">
        <v>0</v>
      </c>
      <c r="AO94" s="40" t="n">
        <v>0</v>
      </c>
      <c r="AP94" s="40" t="n">
        <v>0</v>
      </c>
      <c r="AQ94" s="41" t="n">
        <v>7803</v>
      </c>
      <c r="AR94" s="41" t="n">
        <v>0</v>
      </c>
      <c r="AS94" s="40" t="n">
        <v>0.37</v>
      </c>
      <c r="AT94" s="34" t="s">
        <v>942</v>
      </c>
      <c r="AU94" s="42" t="s">
        <v>940</v>
      </c>
      <c r="AV94" s="43" t="s">
        <v>943</v>
      </c>
      <c r="AW94" s="43" t="s">
        <v>151</v>
      </c>
      <c r="AX94" s="43" t="s">
        <v>493</v>
      </c>
      <c r="AY94" s="43" t="s">
        <v>944</v>
      </c>
      <c r="AZ94" s="43" t="s">
        <v>944</v>
      </c>
      <c r="BA94" s="44" t="n">
        <v>1900</v>
      </c>
      <c r="BB94" s="44" t="n">
        <v>2200</v>
      </c>
      <c r="BC94" s="39" t="n">
        <v>0</v>
      </c>
      <c r="BD94" s="39" t="n">
        <v>2200</v>
      </c>
      <c r="BE94" s="39" t="n">
        <v>506</v>
      </c>
      <c r="BF94" s="39" t="n">
        <v>4610</v>
      </c>
      <c r="BG94" s="39" t="n">
        <v>594</v>
      </c>
      <c r="BH94" s="39" t="n">
        <v>594</v>
      </c>
      <c r="BI94" s="45" t="s">
        <v>439</v>
      </c>
      <c r="BJ94" s="45" t="n">
        <v>1</v>
      </c>
      <c r="BK94" s="37" t="n">
        <v>196</v>
      </c>
      <c r="BL94" s="37" t="n">
        <v>472</v>
      </c>
      <c r="BM94" s="37" t="n">
        <v>169</v>
      </c>
      <c r="BN94" s="37" t="n">
        <v>0</v>
      </c>
      <c r="BO94" s="37" t="n">
        <v>0</v>
      </c>
      <c r="BP94" s="37" t="n">
        <v>7</v>
      </c>
      <c r="BQ94" s="37" t="n">
        <v>49</v>
      </c>
      <c r="BR94" s="37" t="n">
        <v>5</v>
      </c>
      <c r="BS94" s="37" t="n">
        <v>0</v>
      </c>
      <c r="BT94" s="37" t="n">
        <v>0</v>
      </c>
      <c r="BU94" s="37" t="n">
        <v>0</v>
      </c>
      <c r="BV94" s="37" t="n">
        <v>0</v>
      </c>
      <c r="BW94" s="37" t="s">
        <v>155</v>
      </c>
      <c r="BX94" s="37" t="s">
        <v>155</v>
      </c>
      <c r="BY94" s="37" t="s">
        <v>168</v>
      </c>
      <c r="BZ94" s="46" t="n">
        <v>2010</v>
      </c>
      <c r="CA94" s="46" t="n">
        <v>2012</v>
      </c>
      <c r="CB94" s="41" t="s">
        <v>578</v>
      </c>
      <c r="CC94" s="46" t="s">
        <v>155</v>
      </c>
      <c r="CD94" s="46" t="s">
        <v>155</v>
      </c>
      <c r="CE94" s="46" t="s">
        <v>945</v>
      </c>
      <c r="CF94" s="39" t="n">
        <v>135</v>
      </c>
      <c r="CG94" s="39" t="n">
        <v>0</v>
      </c>
      <c r="CH94" s="39" t="n">
        <v>0</v>
      </c>
      <c r="CI94" s="39" t="n">
        <v>0</v>
      </c>
      <c r="CJ94" s="39" t="n">
        <v>0</v>
      </c>
      <c r="CK94" s="39" t="n">
        <v>0</v>
      </c>
      <c r="CL94" s="39" t="n">
        <v>0</v>
      </c>
      <c r="CM94" s="39" t="n">
        <v>135</v>
      </c>
      <c r="CN94" s="46" t="s">
        <v>946</v>
      </c>
      <c r="CO94" s="39" t="n">
        <v>1305.1</v>
      </c>
      <c r="CP94" s="39" t="n">
        <v>11</v>
      </c>
      <c r="CQ94" s="39" t="n">
        <v>1294.1</v>
      </c>
      <c r="CR94" s="39" t="n">
        <v>0</v>
      </c>
      <c r="CS94" s="39" t="n">
        <v>0.8</v>
      </c>
      <c r="CT94" s="39" t="n">
        <v>0.8</v>
      </c>
      <c r="CU94" s="39" t="n">
        <v>0</v>
      </c>
      <c r="CV94" s="39" t="n">
        <v>0</v>
      </c>
      <c r="CW94" s="39" t="n">
        <v>0</v>
      </c>
      <c r="CX94" s="39" t="n">
        <v>1305.9</v>
      </c>
      <c r="CY94" s="39" t="n">
        <v>529.5</v>
      </c>
      <c r="CZ94" s="39" t="n">
        <v>0</v>
      </c>
      <c r="DA94" s="39" t="n">
        <v>776.4</v>
      </c>
      <c r="DB94" s="39" t="n">
        <v>0</v>
      </c>
      <c r="DC94" s="39" t="n">
        <v>0</v>
      </c>
      <c r="DD94" s="39" t="n">
        <v>0</v>
      </c>
      <c r="DE94" s="39" t="n">
        <v>0</v>
      </c>
      <c r="DF94" s="47" t="s">
        <v>155</v>
      </c>
      <c r="DG94" s="39" t="n">
        <v>0</v>
      </c>
      <c r="DH94" s="47" t="s">
        <v>155</v>
      </c>
      <c r="DI94" s="66" t="s">
        <v>947</v>
      </c>
      <c r="DJ94" s="47" t="n">
        <v>68</v>
      </c>
      <c r="DK94" s="47" t="s">
        <v>155</v>
      </c>
      <c r="DL94" s="47" t="s">
        <v>155</v>
      </c>
      <c r="DM94" s="47" t="n">
        <v>59</v>
      </c>
      <c r="DN94" s="33" t="s">
        <v>948</v>
      </c>
    </row>
    <row r="95" s="48" customFormat="true" ht="36" hidden="false" customHeight="false" outlineLevel="0" collapsed="false">
      <c r="A95" s="33" t="n">
        <v>73</v>
      </c>
      <c r="B95" s="34" t="s">
        <v>949</v>
      </c>
      <c r="C95" s="35" t="s">
        <v>950</v>
      </c>
      <c r="D95" s="34" t="s">
        <v>604</v>
      </c>
      <c r="E95" s="34" t="s">
        <v>149</v>
      </c>
      <c r="F95" s="36" t="s">
        <v>150</v>
      </c>
      <c r="G95" s="36" t="s">
        <v>151</v>
      </c>
      <c r="H95" s="34" t="s">
        <v>950</v>
      </c>
      <c r="I95" s="34" t="s">
        <v>950</v>
      </c>
      <c r="J95" s="53" t="n">
        <v>3400</v>
      </c>
      <c r="K95" s="37" t="n">
        <v>1</v>
      </c>
      <c r="L95" s="37" t="n">
        <v>3</v>
      </c>
      <c r="M95" s="36" t="s">
        <v>256</v>
      </c>
      <c r="N95" s="53" t="n">
        <v>3400</v>
      </c>
      <c r="O95" s="37" t="n">
        <v>3</v>
      </c>
      <c r="P95" s="37" t="n">
        <v>3324</v>
      </c>
      <c r="Q95" s="37" t="n">
        <v>1682</v>
      </c>
      <c r="R95" s="37" t="n">
        <v>1552</v>
      </c>
      <c r="S95" s="37" t="n">
        <v>90</v>
      </c>
      <c r="T95" s="38" t="n">
        <v>7.6</v>
      </c>
      <c r="U95" s="38" t="n">
        <v>7.6</v>
      </c>
      <c r="V95" s="38" t="n">
        <v>5</v>
      </c>
      <c r="W95" s="38" t="n">
        <v>5</v>
      </c>
      <c r="X95" s="38" t="n">
        <v>12.6</v>
      </c>
      <c r="Y95" s="38" t="n">
        <v>12.6</v>
      </c>
      <c r="Z95" s="38" t="n">
        <v>0</v>
      </c>
      <c r="AA95" s="38" t="s">
        <v>155</v>
      </c>
      <c r="AB95" s="38" t="n">
        <v>0</v>
      </c>
      <c r="AC95" s="38" t="s">
        <v>155</v>
      </c>
      <c r="AD95" s="38" t="n">
        <v>0</v>
      </c>
      <c r="AE95" s="38" t="n">
        <v>0</v>
      </c>
      <c r="AF95" s="38" t="n">
        <v>0</v>
      </c>
      <c r="AG95" s="37" t="n">
        <v>0</v>
      </c>
      <c r="AH95" s="39" t="n">
        <v>55</v>
      </c>
      <c r="AI95" s="39" t="n">
        <v>53</v>
      </c>
      <c r="AJ95" s="39" t="n">
        <v>2</v>
      </c>
      <c r="AK95" s="39" t="n">
        <v>0</v>
      </c>
      <c r="AL95" s="39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1" t="n">
        <v>1682</v>
      </c>
      <c r="AR95" s="41" t="n">
        <v>0</v>
      </c>
      <c r="AS95" s="40" t="n">
        <v>0.49</v>
      </c>
      <c r="AT95" s="34" t="s">
        <v>951</v>
      </c>
      <c r="AU95" s="42" t="s">
        <v>950</v>
      </c>
      <c r="AV95" s="43" t="s">
        <v>952</v>
      </c>
      <c r="AW95" s="43" t="s">
        <v>151</v>
      </c>
      <c r="AX95" s="43" t="s">
        <v>225</v>
      </c>
      <c r="AY95" s="43" t="s">
        <v>327</v>
      </c>
      <c r="AZ95" s="43" t="s">
        <v>953</v>
      </c>
      <c r="BA95" s="44" t="n">
        <v>500</v>
      </c>
      <c r="BB95" s="44" t="n">
        <v>692</v>
      </c>
      <c r="BC95" s="39" t="n">
        <v>0</v>
      </c>
      <c r="BD95" s="39" t="n">
        <v>692</v>
      </c>
      <c r="BE95" s="39" t="n">
        <v>200</v>
      </c>
      <c r="BF95" s="39" t="n">
        <v>200</v>
      </c>
      <c r="BG95" s="39" t="n">
        <v>55</v>
      </c>
      <c r="BH95" s="39" t="n">
        <v>55</v>
      </c>
      <c r="BI95" s="45" t="s">
        <v>439</v>
      </c>
      <c r="BJ95" s="45" t="n">
        <v>1</v>
      </c>
      <c r="BK95" s="37" t="n">
        <v>0</v>
      </c>
      <c r="BL95" s="37" t="n">
        <v>0</v>
      </c>
      <c r="BM95" s="37" t="n">
        <v>0</v>
      </c>
      <c r="BN95" s="37" t="n">
        <v>0</v>
      </c>
      <c r="BO95" s="37" t="n">
        <v>0</v>
      </c>
      <c r="BP95" s="37" t="n">
        <v>7</v>
      </c>
      <c r="BQ95" s="37" t="n">
        <v>38</v>
      </c>
      <c r="BR95" s="37" t="n">
        <v>7</v>
      </c>
      <c r="BS95" s="37" t="n">
        <v>0</v>
      </c>
      <c r="BT95" s="37" t="n">
        <v>0</v>
      </c>
      <c r="BU95" s="37" t="n">
        <v>0</v>
      </c>
      <c r="BV95" s="37" t="n">
        <v>0</v>
      </c>
      <c r="BW95" s="37" t="s">
        <v>155</v>
      </c>
      <c r="BX95" s="37" t="s">
        <v>155</v>
      </c>
      <c r="BY95" s="37" t="s">
        <v>176</v>
      </c>
      <c r="BZ95" s="46" t="n">
        <v>2012</v>
      </c>
      <c r="CA95" s="46" t="n">
        <v>2012</v>
      </c>
      <c r="CB95" s="41" t="s">
        <v>155</v>
      </c>
      <c r="CC95" s="46" t="s">
        <v>155</v>
      </c>
      <c r="CD95" s="46" t="s">
        <v>155</v>
      </c>
      <c r="CE95" s="46" t="s">
        <v>954</v>
      </c>
      <c r="CF95" s="39" t="n">
        <v>5</v>
      </c>
      <c r="CG95" s="39" t="n">
        <v>0</v>
      </c>
      <c r="CH95" s="39" t="n">
        <v>0</v>
      </c>
      <c r="CI95" s="39" t="n">
        <v>0</v>
      </c>
      <c r="CJ95" s="39" t="n">
        <v>0</v>
      </c>
      <c r="CK95" s="39" t="n">
        <v>5</v>
      </c>
      <c r="CL95" s="39" t="n">
        <v>0</v>
      </c>
      <c r="CM95" s="39" t="n">
        <v>0</v>
      </c>
      <c r="CN95" s="46" t="s">
        <v>155</v>
      </c>
      <c r="CO95" s="39" t="n">
        <v>0</v>
      </c>
      <c r="CP95" s="39" t="n">
        <v>0</v>
      </c>
      <c r="CQ95" s="39" t="n">
        <v>0</v>
      </c>
      <c r="CR95" s="39" t="n">
        <v>0</v>
      </c>
      <c r="CS95" s="39" t="n">
        <v>0</v>
      </c>
      <c r="CT95" s="39" t="n">
        <v>0</v>
      </c>
      <c r="CU95" s="39" t="n">
        <v>0</v>
      </c>
      <c r="CV95" s="39" t="n">
        <v>0</v>
      </c>
      <c r="CW95" s="39" t="n">
        <v>0</v>
      </c>
      <c r="CX95" s="39" t="n">
        <v>0</v>
      </c>
      <c r="CY95" s="39" t="n">
        <v>0</v>
      </c>
      <c r="CZ95" s="39" t="n">
        <v>0</v>
      </c>
      <c r="DA95" s="39" t="n">
        <v>0</v>
      </c>
      <c r="DB95" s="39" t="n">
        <v>0</v>
      </c>
      <c r="DC95" s="39" t="n">
        <v>0</v>
      </c>
      <c r="DD95" s="39" t="n">
        <v>0</v>
      </c>
      <c r="DE95" s="39" t="n">
        <v>0</v>
      </c>
      <c r="DF95" s="47" t="s">
        <v>155</v>
      </c>
      <c r="DG95" s="39" t="n">
        <v>0</v>
      </c>
      <c r="DH95" s="47" t="s">
        <v>155</v>
      </c>
      <c r="DI95" s="47" t="s">
        <v>155</v>
      </c>
      <c r="DJ95" s="47" t="s">
        <v>155</v>
      </c>
      <c r="DK95" s="47" t="s">
        <v>155</v>
      </c>
      <c r="DL95" s="47" t="s">
        <v>155</v>
      </c>
      <c r="DM95" s="47" t="n">
        <v>90</v>
      </c>
      <c r="DN95" s="33"/>
    </row>
    <row r="96" s="48" customFormat="true" ht="77.25" hidden="false" customHeight="true" outlineLevel="0" collapsed="false">
      <c r="A96" s="33" t="n">
        <v>74</v>
      </c>
      <c r="B96" s="34" t="s">
        <v>955</v>
      </c>
      <c r="C96" s="35" t="s">
        <v>956</v>
      </c>
      <c r="D96" s="34" t="s">
        <v>415</v>
      </c>
      <c r="E96" s="34" t="s">
        <v>149</v>
      </c>
      <c r="F96" s="36" t="s">
        <v>150</v>
      </c>
      <c r="G96" s="36" t="s">
        <v>151</v>
      </c>
      <c r="H96" s="34" t="s">
        <v>956</v>
      </c>
      <c r="I96" s="34" t="s">
        <v>956</v>
      </c>
      <c r="J96" s="53" t="n">
        <v>5500</v>
      </c>
      <c r="K96" s="37" t="n">
        <v>1</v>
      </c>
      <c r="L96" s="37" t="n">
        <v>3</v>
      </c>
      <c r="M96" s="36" t="s">
        <v>313</v>
      </c>
      <c r="N96" s="53" t="n">
        <v>5500</v>
      </c>
      <c r="O96" s="37" t="n">
        <v>3</v>
      </c>
      <c r="P96" s="37" t="n">
        <v>5273</v>
      </c>
      <c r="Q96" s="37" t="n">
        <v>5273</v>
      </c>
      <c r="R96" s="37" t="n">
        <v>0</v>
      </c>
      <c r="S96" s="37" t="n">
        <v>0</v>
      </c>
      <c r="T96" s="38" t="n">
        <v>95.6</v>
      </c>
      <c r="U96" s="38" t="n">
        <v>95.6</v>
      </c>
      <c r="V96" s="38" t="n">
        <v>0</v>
      </c>
      <c r="W96" s="38" t="n">
        <v>0</v>
      </c>
      <c r="X96" s="38" t="n">
        <v>95.6</v>
      </c>
      <c r="Y96" s="38" t="n">
        <v>95.6</v>
      </c>
      <c r="Z96" s="38" t="n">
        <v>0</v>
      </c>
      <c r="AA96" s="38" t="s">
        <v>155</v>
      </c>
      <c r="AB96" s="38" t="n">
        <v>0</v>
      </c>
      <c r="AC96" s="38" t="s">
        <v>155</v>
      </c>
      <c r="AD96" s="38" t="n">
        <v>0</v>
      </c>
      <c r="AE96" s="38" t="n">
        <v>0</v>
      </c>
      <c r="AF96" s="38" t="n">
        <v>0</v>
      </c>
      <c r="AG96" s="37" t="n">
        <v>0</v>
      </c>
      <c r="AH96" s="39" t="n">
        <v>131.7</v>
      </c>
      <c r="AI96" s="39" t="n">
        <v>131.7</v>
      </c>
      <c r="AJ96" s="39" t="n">
        <v>0</v>
      </c>
      <c r="AK96" s="39" t="n">
        <v>0</v>
      </c>
      <c r="AL96" s="39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1" t="n">
        <v>5273</v>
      </c>
      <c r="AR96" s="41" t="n">
        <v>0</v>
      </c>
      <c r="AS96" s="40" t="n">
        <v>0.96</v>
      </c>
      <c r="AT96" s="34" t="s">
        <v>957</v>
      </c>
      <c r="AU96" s="42" t="s">
        <v>956</v>
      </c>
      <c r="AV96" s="43" t="s">
        <v>958</v>
      </c>
      <c r="AW96" s="43" t="s">
        <v>151</v>
      </c>
      <c r="AX96" s="43" t="s">
        <v>959</v>
      </c>
      <c r="AY96" s="43" t="s">
        <v>960</v>
      </c>
      <c r="AZ96" s="43" t="s">
        <v>961</v>
      </c>
      <c r="BA96" s="44" t="n">
        <v>825</v>
      </c>
      <c r="BB96" s="44" t="n">
        <v>990</v>
      </c>
      <c r="BC96" s="39" t="n">
        <v>0</v>
      </c>
      <c r="BD96" s="39" t="n">
        <v>990</v>
      </c>
      <c r="BE96" s="39" t="n">
        <v>990</v>
      </c>
      <c r="BF96" s="39" t="n">
        <v>1200</v>
      </c>
      <c r="BG96" s="39" t="n">
        <v>131.7</v>
      </c>
      <c r="BH96" s="39" t="n">
        <v>131.7</v>
      </c>
      <c r="BI96" s="45" t="s">
        <v>439</v>
      </c>
      <c r="BJ96" s="45" t="n">
        <v>1</v>
      </c>
      <c r="BK96" s="37" t="n">
        <v>0</v>
      </c>
      <c r="BL96" s="37" t="n">
        <v>0</v>
      </c>
      <c r="BM96" s="37" t="n">
        <v>0</v>
      </c>
      <c r="BN96" s="37" t="n">
        <v>0</v>
      </c>
      <c r="BO96" s="37" t="n">
        <v>0</v>
      </c>
      <c r="BP96" s="37" t="n">
        <v>7</v>
      </c>
      <c r="BQ96" s="37" t="n">
        <v>36</v>
      </c>
      <c r="BR96" s="37" t="n">
        <v>9</v>
      </c>
      <c r="BS96" s="37" t="n">
        <v>0</v>
      </c>
      <c r="BT96" s="37" t="n">
        <v>0</v>
      </c>
      <c r="BU96" s="37" t="n">
        <v>0</v>
      </c>
      <c r="BV96" s="37" t="n">
        <v>0</v>
      </c>
      <c r="BW96" s="37" t="s">
        <v>155</v>
      </c>
      <c r="BX96" s="37" t="s">
        <v>155</v>
      </c>
      <c r="BY96" s="37" t="s">
        <v>155</v>
      </c>
      <c r="BZ96" s="46" t="s">
        <v>213</v>
      </c>
      <c r="CA96" s="46" t="s">
        <v>155</v>
      </c>
      <c r="CB96" s="41" t="s">
        <v>155</v>
      </c>
      <c r="CC96" s="46" t="s">
        <v>155</v>
      </c>
      <c r="CD96" s="46" t="s">
        <v>155</v>
      </c>
      <c r="CE96" s="46" t="s">
        <v>962</v>
      </c>
      <c r="CF96" s="39" t="n">
        <v>21</v>
      </c>
      <c r="CG96" s="39" t="n">
        <v>0</v>
      </c>
      <c r="CH96" s="39" t="n">
        <v>0</v>
      </c>
      <c r="CI96" s="39" t="n">
        <v>0</v>
      </c>
      <c r="CJ96" s="39" t="n">
        <v>0</v>
      </c>
      <c r="CK96" s="39" t="n">
        <v>21</v>
      </c>
      <c r="CL96" s="39" t="n">
        <v>0</v>
      </c>
      <c r="CM96" s="39" t="n">
        <v>0</v>
      </c>
      <c r="CN96" s="46" t="s">
        <v>155</v>
      </c>
      <c r="CO96" s="39" t="n">
        <v>0</v>
      </c>
      <c r="CP96" s="39" t="n">
        <v>0</v>
      </c>
      <c r="CQ96" s="39" t="n">
        <v>0</v>
      </c>
      <c r="CR96" s="39" t="n">
        <v>0</v>
      </c>
      <c r="CS96" s="39" t="n">
        <v>0</v>
      </c>
      <c r="CT96" s="39" t="n">
        <v>0</v>
      </c>
      <c r="CU96" s="39" t="n">
        <v>0</v>
      </c>
      <c r="CV96" s="39" t="n">
        <v>0</v>
      </c>
      <c r="CW96" s="39" t="n">
        <v>0</v>
      </c>
      <c r="CX96" s="39" t="n">
        <v>0</v>
      </c>
      <c r="CY96" s="39" t="n">
        <v>0</v>
      </c>
      <c r="CZ96" s="39" t="n">
        <v>0</v>
      </c>
      <c r="DA96" s="39" t="n">
        <v>0</v>
      </c>
      <c r="DB96" s="39" t="n">
        <v>0</v>
      </c>
      <c r="DC96" s="39" t="n">
        <v>0</v>
      </c>
      <c r="DD96" s="39" t="n">
        <v>0</v>
      </c>
      <c r="DE96" s="39" t="n">
        <v>0</v>
      </c>
      <c r="DF96" s="47" t="s">
        <v>155</v>
      </c>
      <c r="DG96" s="39" t="n">
        <v>0</v>
      </c>
      <c r="DH96" s="47" t="s">
        <v>155</v>
      </c>
      <c r="DI96" s="47" t="s">
        <v>155</v>
      </c>
      <c r="DJ96" s="47" t="s">
        <v>155</v>
      </c>
      <c r="DK96" s="47" t="s">
        <v>155</v>
      </c>
      <c r="DL96" s="47" t="s">
        <v>155</v>
      </c>
      <c r="DM96" s="47" t="n">
        <v>100</v>
      </c>
      <c r="DN96" s="33"/>
    </row>
    <row r="97" s="48" customFormat="true" ht="120" hidden="false" customHeight="false" outlineLevel="0" collapsed="false">
      <c r="A97" s="33" t="n">
        <v>75</v>
      </c>
      <c r="B97" s="34" t="s">
        <v>963</v>
      </c>
      <c r="C97" s="35" t="s">
        <v>964</v>
      </c>
      <c r="D97" s="34" t="s">
        <v>482</v>
      </c>
      <c r="E97" s="34" t="s">
        <v>149</v>
      </c>
      <c r="F97" s="36" t="s">
        <v>150</v>
      </c>
      <c r="G97" s="36" t="s">
        <v>151</v>
      </c>
      <c r="H97" s="34" t="s">
        <v>964</v>
      </c>
      <c r="I97" s="34" t="s">
        <v>964</v>
      </c>
      <c r="J97" s="53" t="n">
        <v>9800</v>
      </c>
      <c r="K97" s="37" t="n">
        <v>1</v>
      </c>
      <c r="L97" s="37" t="n">
        <v>3</v>
      </c>
      <c r="M97" s="36" t="s">
        <v>256</v>
      </c>
      <c r="N97" s="53" t="n">
        <v>9800</v>
      </c>
      <c r="O97" s="37" t="n">
        <v>3</v>
      </c>
      <c r="P97" s="37" t="n">
        <v>6450</v>
      </c>
      <c r="Q97" s="37" t="n">
        <v>2250</v>
      </c>
      <c r="R97" s="37" t="n">
        <v>1500</v>
      </c>
      <c r="S97" s="37" t="n">
        <v>25</v>
      </c>
      <c r="T97" s="38" t="n">
        <v>10.9</v>
      </c>
      <c r="U97" s="38" t="n">
        <v>9.9</v>
      </c>
      <c r="V97" s="38" t="n">
        <v>1.5</v>
      </c>
      <c r="W97" s="38" t="n">
        <v>1.5</v>
      </c>
      <c r="X97" s="38" t="n">
        <v>12.4</v>
      </c>
      <c r="Y97" s="38" t="n">
        <v>11.4</v>
      </c>
      <c r="Z97" s="38" t="n">
        <v>1.3</v>
      </c>
      <c r="AA97" s="38" t="s">
        <v>155</v>
      </c>
      <c r="AB97" s="38" t="n">
        <v>2</v>
      </c>
      <c r="AC97" s="38" t="s">
        <v>155</v>
      </c>
      <c r="AD97" s="38" t="n">
        <v>0</v>
      </c>
      <c r="AE97" s="38" t="n">
        <v>0</v>
      </c>
      <c r="AF97" s="38" t="n">
        <v>0</v>
      </c>
      <c r="AG97" s="37" t="n">
        <v>0</v>
      </c>
      <c r="AH97" s="39" t="n">
        <v>300</v>
      </c>
      <c r="AI97" s="39" t="n">
        <v>124</v>
      </c>
      <c r="AJ97" s="39" t="n">
        <v>3</v>
      </c>
      <c r="AK97" s="39" t="n">
        <v>1</v>
      </c>
      <c r="AL97" s="39" t="n">
        <v>172</v>
      </c>
      <c r="AM97" s="40" t="n">
        <v>0</v>
      </c>
      <c r="AN97" s="40" t="n">
        <v>0</v>
      </c>
      <c r="AO97" s="40" t="n">
        <v>0</v>
      </c>
      <c r="AP97" s="40" t="n">
        <v>0</v>
      </c>
      <c r="AQ97" s="41" t="n">
        <v>2250</v>
      </c>
      <c r="AR97" s="41" t="n">
        <v>0</v>
      </c>
      <c r="AS97" s="40" t="n">
        <v>0.23</v>
      </c>
      <c r="AT97" s="34" t="s">
        <v>965</v>
      </c>
      <c r="AU97" s="42" t="s">
        <v>964</v>
      </c>
      <c r="AV97" s="43" t="s">
        <v>966</v>
      </c>
      <c r="AW97" s="43" t="s">
        <v>151</v>
      </c>
      <c r="AX97" s="43" t="s">
        <v>300</v>
      </c>
      <c r="AY97" s="43" t="s">
        <v>155</v>
      </c>
      <c r="AZ97" s="43" t="s">
        <v>300</v>
      </c>
      <c r="BA97" s="44" t="n">
        <v>550</v>
      </c>
      <c r="BB97" s="44" t="n">
        <v>787.5</v>
      </c>
      <c r="BC97" s="39" t="n">
        <v>0</v>
      </c>
      <c r="BD97" s="39" t="n">
        <v>1025</v>
      </c>
      <c r="BE97" s="39" t="n">
        <v>300</v>
      </c>
      <c r="BF97" s="39" t="n">
        <v>350</v>
      </c>
      <c r="BG97" s="39" t="n">
        <v>127</v>
      </c>
      <c r="BH97" s="39" t="n">
        <v>127</v>
      </c>
      <c r="BI97" s="45" t="s">
        <v>439</v>
      </c>
      <c r="BJ97" s="45" t="n">
        <v>1</v>
      </c>
      <c r="BK97" s="37" t="n">
        <v>0</v>
      </c>
      <c r="BL97" s="37" t="n">
        <v>0</v>
      </c>
      <c r="BM97" s="37" t="n">
        <v>0</v>
      </c>
      <c r="BN97" s="37" t="n">
        <v>0</v>
      </c>
      <c r="BO97" s="37" t="n">
        <v>0</v>
      </c>
      <c r="BP97" s="37" t="n">
        <v>17</v>
      </c>
      <c r="BQ97" s="37" t="n">
        <v>57</v>
      </c>
      <c r="BR97" s="37" t="n">
        <v>18</v>
      </c>
      <c r="BS97" s="37" t="n">
        <v>0</v>
      </c>
      <c r="BT97" s="37" t="n">
        <v>0</v>
      </c>
      <c r="BU97" s="37" t="n">
        <v>0</v>
      </c>
      <c r="BV97" s="37" t="n">
        <v>0</v>
      </c>
      <c r="BW97" s="37" t="s">
        <v>155</v>
      </c>
      <c r="BX97" s="37" t="s">
        <v>155</v>
      </c>
      <c r="BY97" s="37" t="s">
        <v>168</v>
      </c>
      <c r="BZ97" s="46" t="n">
        <v>2015</v>
      </c>
      <c r="CA97" s="46" t="n">
        <v>2013</v>
      </c>
      <c r="CB97" s="41" t="s">
        <v>155</v>
      </c>
      <c r="CC97" s="46" t="n">
        <v>2013</v>
      </c>
      <c r="CD97" s="46" t="s">
        <v>155</v>
      </c>
      <c r="CE97" s="46" t="s">
        <v>155</v>
      </c>
      <c r="CF97" s="39" t="n">
        <v>1</v>
      </c>
      <c r="CG97" s="39" t="n">
        <v>0</v>
      </c>
      <c r="CH97" s="39" t="n">
        <v>0</v>
      </c>
      <c r="CI97" s="39" t="n">
        <v>0</v>
      </c>
      <c r="CJ97" s="39" t="n">
        <v>0</v>
      </c>
      <c r="CK97" s="39" t="n">
        <v>1</v>
      </c>
      <c r="CL97" s="39" t="n">
        <v>0</v>
      </c>
      <c r="CM97" s="39" t="n">
        <v>0</v>
      </c>
      <c r="CN97" s="46" t="s">
        <v>155</v>
      </c>
      <c r="CO97" s="39" t="n">
        <v>3245.6</v>
      </c>
      <c r="CP97" s="39" t="n">
        <v>172</v>
      </c>
      <c r="CQ97" s="39" t="n">
        <v>3073.6</v>
      </c>
      <c r="CR97" s="39" t="n">
        <v>0</v>
      </c>
      <c r="CS97" s="39" t="n">
        <v>78.6</v>
      </c>
      <c r="CT97" s="39" t="n">
        <v>0</v>
      </c>
      <c r="CU97" s="39" t="n">
        <v>78.6</v>
      </c>
      <c r="CV97" s="39" t="n">
        <v>0</v>
      </c>
      <c r="CW97" s="39" t="n">
        <v>0</v>
      </c>
      <c r="CX97" s="39" t="n">
        <v>3324.2</v>
      </c>
      <c r="CY97" s="39" t="n">
        <v>1698.8</v>
      </c>
      <c r="CZ97" s="39" t="n">
        <v>0</v>
      </c>
      <c r="DA97" s="39" t="n">
        <v>49.4</v>
      </c>
      <c r="DB97" s="39" t="n">
        <v>0</v>
      </c>
      <c r="DC97" s="39" t="n">
        <v>0</v>
      </c>
      <c r="DD97" s="39" t="n">
        <v>0</v>
      </c>
      <c r="DE97" s="39" t="n">
        <v>1576</v>
      </c>
      <c r="DF97" s="47" t="s">
        <v>274</v>
      </c>
      <c r="DG97" s="39" t="n">
        <v>0</v>
      </c>
      <c r="DH97" s="47" t="s">
        <v>155</v>
      </c>
      <c r="DI97" s="47" t="s">
        <v>967</v>
      </c>
      <c r="DJ97" s="47" t="s">
        <v>968</v>
      </c>
      <c r="DK97" s="47" t="s">
        <v>155</v>
      </c>
      <c r="DL97" s="47" t="s">
        <v>155</v>
      </c>
      <c r="DM97" s="47" t="n">
        <v>50</v>
      </c>
      <c r="DN97" s="33" t="s">
        <v>969</v>
      </c>
    </row>
    <row r="98" s="48" customFormat="true" ht="65.25" hidden="false" customHeight="true" outlineLevel="0" collapsed="false">
      <c r="A98" s="33" t="n">
        <v>76</v>
      </c>
      <c r="B98" s="34" t="s">
        <v>970</v>
      </c>
      <c r="C98" s="35" t="s">
        <v>971</v>
      </c>
      <c r="D98" s="34" t="s">
        <v>340</v>
      </c>
      <c r="E98" s="34" t="s">
        <v>149</v>
      </c>
      <c r="F98" s="36" t="s">
        <v>150</v>
      </c>
      <c r="G98" s="36" t="s">
        <v>151</v>
      </c>
      <c r="H98" s="34" t="s">
        <v>971</v>
      </c>
      <c r="I98" s="34" t="s">
        <v>972</v>
      </c>
      <c r="J98" s="53" t="n">
        <v>6100</v>
      </c>
      <c r="K98" s="37" t="n">
        <v>1</v>
      </c>
      <c r="L98" s="37" t="n">
        <v>3</v>
      </c>
      <c r="M98" s="36" t="s">
        <v>416</v>
      </c>
      <c r="N98" s="53" t="n">
        <v>6100</v>
      </c>
      <c r="O98" s="37" t="n">
        <v>3</v>
      </c>
      <c r="P98" s="37" t="n">
        <v>4428</v>
      </c>
      <c r="Q98" s="37" t="n">
        <v>4351</v>
      </c>
      <c r="R98" s="37" t="n">
        <v>75</v>
      </c>
      <c r="S98" s="37" t="n">
        <v>2</v>
      </c>
      <c r="T98" s="38" t="n">
        <v>18.8</v>
      </c>
      <c r="U98" s="38" t="n">
        <v>13.5</v>
      </c>
      <c r="V98" s="38" t="n">
        <v>16.5</v>
      </c>
      <c r="W98" s="38" t="n">
        <v>16.5</v>
      </c>
      <c r="X98" s="38" t="n">
        <v>35.3</v>
      </c>
      <c r="Y98" s="38" t="n">
        <v>30</v>
      </c>
      <c r="Z98" s="38" t="n">
        <v>4.6</v>
      </c>
      <c r="AA98" s="38" t="s">
        <v>155</v>
      </c>
      <c r="AB98" s="38" t="n">
        <v>0</v>
      </c>
      <c r="AC98" s="38" t="s">
        <v>155</v>
      </c>
      <c r="AD98" s="38" t="n">
        <v>0</v>
      </c>
      <c r="AE98" s="38" t="n">
        <v>0</v>
      </c>
      <c r="AF98" s="38" t="n">
        <v>0</v>
      </c>
      <c r="AG98" s="37" t="n">
        <v>0</v>
      </c>
      <c r="AH98" s="39" t="n">
        <v>219</v>
      </c>
      <c r="AI98" s="39" t="n">
        <v>217</v>
      </c>
      <c r="AJ98" s="39" t="n">
        <v>2</v>
      </c>
      <c r="AK98" s="39" t="n">
        <v>0</v>
      </c>
      <c r="AL98" s="39" t="n">
        <v>0</v>
      </c>
      <c r="AM98" s="40" t="n">
        <v>0</v>
      </c>
      <c r="AN98" s="40" t="n">
        <v>0</v>
      </c>
      <c r="AO98" s="40" t="n">
        <v>0</v>
      </c>
      <c r="AP98" s="40" t="n">
        <v>0</v>
      </c>
      <c r="AQ98" s="41" t="n">
        <v>4351</v>
      </c>
      <c r="AR98" s="41" t="n">
        <v>0</v>
      </c>
      <c r="AS98" s="40" t="n">
        <v>0.71</v>
      </c>
      <c r="AT98" s="34" t="s">
        <v>973</v>
      </c>
      <c r="AU98" s="42" t="s">
        <v>971</v>
      </c>
      <c r="AV98" s="43" t="s">
        <v>974</v>
      </c>
      <c r="AW98" s="43" t="s">
        <v>151</v>
      </c>
      <c r="AX98" s="43" t="s">
        <v>346</v>
      </c>
      <c r="AY98" s="43" t="s">
        <v>975</v>
      </c>
      <c r="AZ98" s="43" t="s">
        <v>976</v>
      </c>
      <c r="BA98" s="44" t="n">
        <v>1100</v>
      </c>
      <c r="BB98" s="44" t="n">
        <v>1400</v>
      </c>
      <c r="BC98" s="39" t="n">
        <v>0</v>
      </c>
      <c r="BD98" s="39" t="n">
        <v>1400</v>
      </c>
      <c r="BE98" s="39" t="n">
        <v>720</v>
      </c>
      <c r="BF98" s="39" t="n">
        <v>2189</v>
      </c>
      <c r="BG98" s="39" t="n">
        <v>219</v>
      </c>
      <c r="BH98" s="39" t="n">
        <v>219</v>
      </c>
      <c r="BI98" s="45" t="s">
        <v>439</v>
      </c>
      <c r="BJ98" s="45" t="n">
        <v>1</v>
      </c>
      <c r="BK98" s="37" t="n">
        <v>329</v>
      </c>
      <c r="BL98" s="37" t="n">
        <v>850</v>
      </c>
      <c r="BM98" s="37" t="n">
        <v>433</v>
      </c>
      <c r="BN98" s="37" t="n">
        <v>0</v>
      </c>
      <c r="BO98" s="37" t="n">
        <v>0</v>
      </c>
      <c r="BP98" s="37" t="n">
        <v>3</v>
      </c>
      <c r="BQ98" s="37" t="n">
        <v>44</v>
      </c>
      <c r="BR98" s="37" t="n">
        <v>4</v>
      </c>
      <c r="BS98" s="37" t="n">
        <v>0</v>
      </c>
      <c r="BT98" s="37" t="n">
        <v>0</v>
      </c>
      <c r="BU98" s="37" t="n">
        <v>0</v>
      </c>
      <c r="BV98" s="37" t="n">
        <v>0</v>
      </c>
      <c r="BW98" s="37" t="s">
        <v>155</v>
      </c>
      <c r="BX98" s="37" t="s">
        <v>155</v>
      </c>
      <c r="BY98" s="37" t="s">
        <v>155</v>
      </c>
      <c r="BZ98" s="46" t="s">
        <v>213</v>
      </c>
      <c r="CA98" s="46" t="s">
        <v>155</v>
      </c>
      <c r="CB98" s="41" t="s">
        <v>155</v>
      </c>
      <c r="CC98" s="46" t="s">
        <v>155</v>
      </c>
      <c r="CD98" s="46" t="s">
        <v>155</v>
      </c>
      <c r="CE98" s="46" t="s">
        <v>977</v>
      </c>
      <c r="CF98" s="39" t="n">
        <v>106</v>
      </c>
      <c r="CG98" s="39" t="n">
        <v>106</v>
      </c>
      <c r="CH98" s="39" t="n">
        <v>0</v>
      </c>
      <c r="CI98" s="39" t="n">
        <v>0</v>
      </c>
      <c r="CJ98" s="39" t="n">
        <v>0</v>
      </c>
      <c r="CK98" s="39" t="n">
        <v>0</v>
      </c>
      <c r="CL98" s="39" t="n">
        <v>0</v>
      </c>
      <c r="CM98" s="39" t="n">
        <v>0</v>
      </c>
      <c r="CN98" s="46" t="s">
        <v>155</v>
      </c>
      <c r="CO98" s="39" t="n">
        <v>3.6</v>
      </c>
      <c r="CP98" s="39" t="n">
        <v>3.6</v>
      </c>
      <c r="CQ98" s="39" t="n">
        <v>0</v>
      </c>
      <c r="CR98" s="39" t="n">
        <v>0</v>
      </c>
      <c r="CS98" s="39" t="n">
        <v>4.2</v>
      </c>
      <c r="CT98" s="39" t="n">
        <v>0</v>
      </c>
      <c r="CU98" s="39" t="n">
        <v>0</v>
      </c>
      <c r="CV98" s="39" t="n">
        <v>4.2</v>
      </c>
      <c r="CW98" s="39" t="n">
        <v>0</v>
      </c>
      <c r="CX98" s="39" t="n">
        <v>7.8</v>
      </c>
      <c r="CY98" s="39" t="n">
        <v>7.8</v>
      </c>
      <c r="CZ98" s="39" t="n">
        <v>0</v>
      </c>
      <c r="DA98" s="39" t="n">
        <v>0</v>
      </c>
      <c r="DB98" s="39" t="n">
        <v>0</v>
      </c>
      <c r="DC98" s="39" t="n">
        <v>0</v>
      </c>
      <c r="DD98" s="39" t="n">
        <v>0</v>
      </c>
      <c r="DE98" s="39" t="n">
        <v>0</v>
      </c>
      <c r="DF98" s="47" t="s">
        <v>155</v>
      </c>
      <c r="DG98" s="39" t="n">
        <v>0</v>
      </c>
      <c r="DH98" s="47" t="s">
        <v>155</v>
      </c>
      <c r="DI98" s="47" t="s">
        <v>155</v>
      </c>
      <c r="DJ98" s="47" t="s">
        <v>155</v>
      </c>
      <c r="DK98" s="47" t="s">
        <v>155</v>
      </c>
      <c r="DL98" s="47" t="s">
        <v>155</v>
      </c>
      <c r="DM98" s="47" t="s">
        <v>155</v>
      </c>
      <c r="DN98" s="33" t="s">
        <v>978</v>
      </c>
    </row>
    <row r="99" s="48" customFormat="true" ht="66" hidden="false" customHeight="true" outlineLevel="0" collapsed="false">
      <c r="A99" s="33" t="n">
        <v>77</v>
      </c>
      <c r="B99" s="34" t="s">
        <v>979</v>
      </c>
      <c r="C99" s="35" t="s">
        <v>980</v>
      </c>
      <c r="D99" s="34" t="s">
        <v>402</v>
      </c>
      <c r="E99" s="34" t="s">
        <v>149</v>
      </c>
      <c r="F99" s="36" t="s">
        <v>150</v>
      </c>
      <c r="G99" s="36" t="s">
        <v>151</v>
      </c>
      <c r="H99" s="34" t="s">
        <v>980</v>
      </c>
      <c r="I99" s="34" t="s">
        <v>980</v>
      </c>
      <c r="J99" s="53" t="n">
        <v>2700</v>
      </c>
      <c r="K99" s="37" t="n">
        <v>1</v>
      </c>
      <c r="L99" s="37" t="n">
        <v>3</v>
      </c>
      <c r="M99" s="36" t="s">
        <v>221</v>
      </c>
      <c r="N99" s="53" t="n">
        <v>2700</v>
      </c>
      <c r="O99" s="37" t="n">
        <v>3</v>
      </c>
      <c r="P99" s="37" t="n">
        <v>2541</v>
      </c>
      <c r="Q99" s="37" t="n">
        <v>1959</v>
      </c>
      <c r="R99" s="37" t="n">
        <v>578</v>
      </c>
      <c r="S99" s="37" t="n">
        <v>4</v>
      </c>
      <c r="T99" s="38" t="n">
        <v>31.7</v>
      </c>
      <c r="U99" s="38" t="n">
        <v>22.1</v>
      </c>
      <c r="V99" s="38" t="n">
        <v>0</v>
      </c>
      <c r="W99" s="38" t="n">
        <v>0</v>
      </c>
      <c r="X99" s="38" t="n">
        <v>31.7</v>
      </c>
      <c r="Y99" s="38" t="n">
        <v>22.1</v>
      </c>
      <c r="Z99" s="38" t="n">
        <v>0</v>
      </c>
      <c r="AA99" s="38" t="s">
        <v>155</v>
      </c>
      <c r="AB99" s="38" t="n">
        <v>0</v>
      </c>
      <c r="AC99" s="38" t="s">
        <v>155</v>
      </c>
      <c r="AD99" s="38" t="n">
        <v>0</v>
      </c>
      <c r="AE99" s="38" t="n">
        <v>0</v>
      </c>
      <c r="AF99" s="38" t="n">
        <v>0</v>
      </c>
      <c r="AG99" s="37" t="n">
        <v>0</v>
      </c>
      <c r="AH99" s="39" t="n">
        <v>120</v>
      </c>
      <c r="AI99" s="39" t="n">
        <v>95</v>
      </c>
      <c r="AJ99" s="39" t="n">
        <v>0.3</v>
      </c>
      <c r="AK99" s="39" t="n">
        <v>0.1</v>
      </c>
      <c r="AL99" s="39" t="n">
        <v>0</v>
      </c>
      <c r="AM99" s="40" t="n">
        <v>0</v>
      </c>
      <c r="AN99" s="40" t="n">
        <v>0</v>
      </c>
      <c r="AO99" s="40" t="n">
        <v>0</v>
      </c>
      <c r="AP99" s="40" t="n">
        <v>0</v>
      </c>
      <c r="AQ99" s="41" t="n">
        <v>1959</v>
      </c>
      <c r="AR99" s="41" t="n">
        <v>0</v>
      </c>
      <c r="AS99" s="40" t="n">
        <v>0.73</v>
      </c>
      <c r="AT99" s="34" t="s">
        <v>981</v>
      </c>
      <c r="AU99" s="42" t="s">
        <v>980</v>
      </c>
      <c r="AV99" s="43" t="s">
        <v>982</v>
      </c>
      <c r="AW99" s="43" t="s">
        <v>151</v>
      </c>
      <c r="AX99" s="43" t="s">
        <v>300</v>
      </c>
      <c r="AY99" s="43" t="s">
        <v>301</v>
      </c>
      <c r="AZ99" s="43" t="s">
        <v>983</v>
      </c>
      <c r="BA99" s="44" t="n">
        <v>450</v>
      </c>
      <c r="BB99" s="44" t="n">
        <v>500</v>
      </c>
      <c r="BC99" s="39" t="n">
        <v>0</v>
      </c>
      <c r="BD99" s="39" t="n">
        <v>500</v>
      </c>
      <c r="BE99" s="39" t="n">
        <v>285</v>
      </c>
      <c r="BF99" s="39" t="n">
        <v>366</v>
      </c>
      <c r="BG99" s="39" t="n">
        <v>95</v>
      </c>
      <c r="BH99" s="39" t="n">
        <v>95</v>
      </c>
      <c r="BI99" s="45" t="s">
        <v>439</v>
      </c>
      <c r="BJ99" s="45" t="n">
        <v>1</v>
      </c>
      <c r="BK99" s="37" t="n">
        <v>360</v>
      </c>
      <c r="BL99" s="37" t="n">
        <v>421</v>
      </c>
      <c r="BM99" s="37" t="n">
        <v>156</v>
      </c>
      <c r="BN99" s="37" t="n">
        <v>0</v>
      </c>
      <c r="BO99" s="37" t="n">
        <v>9</v>
      </c>
      <c r="BP99" s="37" t="n">
        <v>5</v>
      </c>
      <c r="BQ99" s="37" t="n">
        <v>48</v>
      </c>
      <c r="BR99" s="37" t="n">
        <v>5</v>
      </c>
      <c r="BS99" s="37" t="n">
        <v>7</v>
      </c>
      <c r="BT99" s="37" t="n">
        <v>4</v>
      </c>
      <c r="BU99" s="37" t="n">
        <v>0</v>
      </c>
      <c r="BV99" s="37" t="n">
        <v>0</v>
      </c>
      <c r="BW99" s="37" t="s">
        <v>155</v>
      </c>
      <c r="BX99" s="37" t="s">
        <v>155</v>
      </c>
      <c r="BY99" s="37" t="s">
        <v>155</v>
      </c>
      <c r="BZ99" s="46" t="s">
        <v>213</v>
      </c>
      <c r="CA99" s="46" t="s">
        <v>155</v>
      </c>
      <c r="CB99" s="41" t="s">
        <v>155</v>
      </c>
      <c r="CC99" s="46" t="s">
        <v>155</v>
      </c>
      <c r="CD99" s="46" t="s">
        <v>155</v>
      </c>
      <c r="CE99" s="46" t="s">
        <v>984</v>
      </c>
      <c r="CF99" s="39" t="n">
        <v>11</v>
      </c>
      <c r="CG99" s="39" t="n">
        <v>0</v>
      </c>
      <c r="CH99" s="39" t="n">
        <v>0</v>
      </c>
      <c r="CI99" s="39" t="n">
        <v>0</v>
      </c>
      <c r="CJ99" s="39" t="n">
        <v>0</v>
      </c>
      <c r="CK99" s="39" t="n">
        <v>11</v>
      </c>
      <c r="CL99" s="39" t="n">
        <v>0</v>
      </c>
      <c r="CM99" s="39" t="n">
        <v>0</v>
      </c>
      <c r="CN99" s="46" t="s">
        <v>155</v>
      </c>
      <c r="CO99" s="39" t="n">
        <v>205</v>
      </c>
      <c r="CP99" s="39" t="n">
        <v>0</v>
      </c>
      <c r="CQ99" s="39" t="n">
        <v>205</v>
      </c>
      <c r="CR99" s="39" t="n">
        <v>0</v>
      </c>
      <c r="CS99" s="39" t="n">
        <v>0</v>
      </c>
      <c r="CT99" s="39" t="n">
        <v>0</v>
      </c>
      <c r="CU99" s="39" t="n">
        <v>0</v>
      </c>
      <c r="CV99" s="39" t="n">
        <v>0</v>
      </c>
      <c r="CW99" s="39" t="n">
        <v>0</v>
      </c>
      <c r="CX99" s="39" t="n">
        <v>205</v>
      </c>
      <c r="CY99" s="39" t="n">
        <v>37</v>
      </c>
      <c r="CZ99" s="39" t="n">
        <v>0</v>
      </c>
      <c r="DA99" s="39" t="n">
        <v>168</v>
      </c>
      <c r="DB99" s="39" t="n">
        <v>0</v>
      </c>
      <c r="DC99" s="39" t="n">
        <v>0</v>
      </c>
      <c r="DD99" s="39" t="n">
        <v>0</v>
      </c>
      <c r="DE99" s="39" t="n">
        <v>0</v>
      </c>
      <c r="DF99" s="47" t="s">
        <v>155</v>
      </c>
      <c r="DG99" s="39" t="n">
        <v>0</v>
      </c>
      <c r="DH99" s="47" t="s">
        <v>155</v>
      </c>
      <c r="DI99" s="47" t="s">
        <v>985</v>
      </c>
      <c r="DJ99" s="47" t="n">
        <v>22</v>
      </c>
      <c r="DK99" s="47" t="s">
        <v>155</v>
      </c>
      <c r="DL99" s="47" t="s">
        <v>155</v>
      </c>
      <c r="DM99" s="47" t="n">
        <v>100</v>
      </c>
      <c r="DN99" s="33"/>
    </row>
    <row r="100" s="48" customFormat="true" ht="61.5" hidden="false" customHeight="true" outlineLevel="0" collapsed="false">
      <c r="A100" s="33" t="n">
        <v>78</v>
      </c>
      <c r="B100" s="34" t="s">
        <v>986</v>
      </c>
      <c r="C100" s="35" t="s">
        <v>987</v>
      </c>
      <c r="D100" s="34" t="s">
        <v>219</v>
      </c>
      <c r="E100" s="34" t="s">
        <v>149</v>
      </c>
      <c r="F100" s="36" t="s">
        <v>150</v>
      </c>
      <c r="G100" s="36" t="s">
        <v>151</v>
      </c>
      <c r="H100" s="34" t="s">
        <v>987</v>
      </c>
      <c r="I100" s="34" t="s">
        <v>987</v>
      </c>
      <c r="J100" s="53" t="n">
        <v>5300</v>
      </c>
      <c r="K100" s="37" t="n">
        <v>1</v>
      </c>
      <c r="L100" s="37" t="n">
        <v>3</v>
      </c>
      <c r="M100" s="36" t="s">
        <v>221</v>
      </c>
      <c r="N100" s="53" t="n">
        <v>5300</v>
      </c>
      <c r="O100" s="37" t="n">
        <v>3</v>
      </c>
      <c r="P100" s="37" t="n">
        <v>6770</v>
      </c>
      <c r="Q100" s="37" t="n">
        <v>4832</v>
      </c>
      <c r="R100" s="37" t="n">
        <v>1926</v>
      </c>
      <c r="S100" s="37" t="n">
        <v>12</v>
      </c>
      <c r="T100" s="38" t="n">
        <v>65.4</v>
      </c>
      <c r="U100" s="38" t="n">
        <v>61.5</v>
      </c>
      <c r="V100" s="38" t="n">
        <v>10.7</v>
      </c>
      <c r="W100" s="38" t="n">
        <v>10.7</v>
      </c>
      <c r="X100" s="38" t="n">
        <v>76.1</v>
      </c>
      <c r="Y100" s="38" t="n">
        <v>72.2</v>
      </c>
      <c r="Z100" s="38" t="n">
        <v>10.7</v>
      </c>
      <c r="AA100" s="38" t="s">
        <v>155</v>
      </c>
      <c r="AB100" s="38" t="n">
        <v>0</v>
      </c>
      <c r="AC100" s="38" t="s">
        <v>155</v>
      </c>
      <c r="AD100" s="38" t="n">
        <v>31.6</v>
      </c>
      <c r="AE100" s="38" t="n">
        <v>28.3</v>
      </c>
      <c r="AF100" s="38" t="n">
        <v>17.9</v>
      </c>
      <c r="AG100" s="37" t="n">
        <v>663</v>
      </c>
      <c r="AH100" s="39" t="n">
        <v>395.9</v>
      </c>
      <c r="AI100" s="39" t="n">
        <v>388.3</v>
      </c>
      <c r="AJ100" s="39" t="n">
        <v>1.6</v>
      </c>
      <c r="AK100" s="39" t="n">
        <v>0.4</v>
      </c>
      <c r="AL100" s="39" t="n">
        <v>5.6</v>
      </c>
      <c r="AM100" s="40" t="n">
        <v>0</v>
      </c>
      <c r="AN100" s="40" t="n">
        <v>0</v>
      </c>
      <c r="AO100" s="40" t="n">
        <v>0</v>
      </c>
      <c r="AP100" s="40" t="n">
        <v>0</v>
      </c>
      <c r="AQ100" s="41" t="n">
        <v>898</v>
      </c>
      <c r="AR100" s="41" t="n">
        <v>0</v>
      </c>
      <c r="AS100" s="40" t="n">
        <v>0.17</v>
      </c>
      <c r="AT100" s="34" t="s">
        <v>988</v>
      </c>
      <c r="AU100" s="42" t="s">
        <v>987</v>
      </c>
      <c r="AV100" s="43" t="s">
        <v>989</v>
      </c>
      <c r="AW100" s="43" t="s">
        <v>151</v>
      </c>
      <c r="AX100" s="43" t="s">
        <v>225</v>
      </c>
      <c r="AY100" s="43" t="s">
        <v>731</v>
      </c>
      <c r="AZ100" s="43" t="s">
        <v>990</v>
      </c>
      <c r="BA100" s="44" t="n">
        <v>300</v>
      </c>
      <c r="BB100" s="44" t="n">
        <v>500</v>
      </c>
      <c r="BC100" s="39" t="n">
        <v>0</v>
      </c>
      <c r="BD100" s="39" t="n">
        <v>2000</v>
      </c>
      <c r="BE100" s="39" t="s">
        <v>187</v>
      </c>
      <c r="BF100" s="39" t="s">
        <v>187</v>
      </c>
      <c r="BG100" s="39" t="n">
        <v>389.9</v>
      </c>
      <c r="BH100" s="39" t="n">
        <v>389.9</v>
      </c>
      <c r="BI100" s="45" t="s">
        <v>439</v>
      </c>
      <c r="BJ100" s="45" t="n">
        <v>1</v>
      </c>
      <c r="BK100" s="37" t="n">
        <v>397</v>
      </c>
      <c r="BL100" s="37" t="n">
        <v>594</v>
      </c>
      <c r="BM100" s="37" t="n">
        <v>323</v>
      </c>
      <c r="BN100" s="37" t="n">
        <v>0</v>
      </c>
      <c r="BO100" s="37" t="n">
        <v>0</v>
      </c>
      <c r="BP100" s="37" t="n">
        <v>6</v>
      </c>
      <c r="BQ100" s="37" t="n">
        <v>34</v>
      </c>
      <c r="BR100" s="37" t="n">
        <v>8</v>
      </c>
      <c r="BS100" s="37" t="n">
        <v>0</v>
      </c>
      <c r="BT100" s="37" t="n">
        <v>0</v>
      </c>
      <c r="BU100" s="37" t="n">
        <v>0</v>
      </c>
      <c r="BV100" s="37" t="n">
        <v>0</v>
      </c>
      <c r="BW100" s="37" t="s">
        <v>168</v>
      </c>
      <c r="BX100" s="37" t="n">
        <v>2009</v>
      </c>
      <c r="BY100" s="37" t="s">
        <v>155</v>
      </c>
      <c r="BZ100" s="46" t="s">
        <v>155</v>
      </c>
      <c r="CA100" s="46" t="s">
        <v>155</v>
      </c>
      <c r="CB100" s="41" t="s">
        <v>155</v>
      </c>
      <c r="CC100" s="46" t="s">
        <v>155</v>
      </c>
      <c r="CD100" s="46" t="s">
        <v>155</v>
      </c>
      <c r="CE100" s="46" t="s">
        <v>977</v>
      </c>
      <c r="CF100" s="39" t="n">
        <v>63</v>
      </c>
      <c r="CG100" s="39" t="n">
        <v>0</v>
      </c>
      <c r="CH100" s="39" t="n">
        <v>0</v>
      </c>
      <c r="CI100" s="39" t="n">
        <v>0</v>
      </c>
      <c r="CJ100" s="39" t="n">
        <v>63</v>
      </c>
      <c r="CK100" s="39" t="n">
        <v>0</v>
      </c>
      <c r="CL100" s="39" t="n">
        <v>0</v>
      </c>
      <c r="CM100" s="39" t="n">
        <v>0</v>
      </c>
      <c r="CN100" s="46" t="s">
        <v>155</v>
      </c>
      <c r="CO100" s="39" t="n">
        <v>41125.1</v>
      </c>
      <c r="CP100" s="39" t="n">
        <v>0</v>
      </c>
      <c r="CQ100" s="39" t="n">
        <v>27851.2</v>
      </c>
      <c r="CR100" s="39" t="n">
        <v>13273.9</v>
      </c>
      <c r="CS100" s="39" t="n">
        <v>6604.3</v>
      </c>
      <c r="CT100" s="39" t="n">
        <v>0</v>
      </c>
      <c r="CU100" s="39" t="n">
        <v>6604.3</v>
      </c>
      <c r="CV100" s="39" t="n">
        <v>0</v>
      </c>
      <c r="CW100" s="39" t="n">
        <v>0</v>
      </c>
      <c r="CX100" s="39" t="n">
        <v>47729.4</v>
      </c>
      <c r="CY100" s="39" t="n">
        <v>625.1</v>
      </c>
      <c r="CZ100" s="39" t="n">
        <v>9946.7</v>
      </c>
      <c r="DA100" s="39" t="n">
        <v>5082.9</v>
      </c>
      <c r="DB100" s="39" t="n">
        <v>0</v>
      </c>
      <c r="DC100" s="39" t="n">
        <v>0</v>
      </c>
      <c r="DD100" s="39" t="n">
        <v>0</v>
      </c>
      <c r="DE100" s="39" t="n">
        <v>32074.7</v>
      </c>
      <c r="DF100" s="47" t="s">
        <v>161</v>
      </c>
      <c r="DG100" s="39" t="n">
        <v>0</v>
      </c>
      <c r="DH100" s="47" t="s">
        <v>155</v>
      </c>
      <c r="DI100" s="47" t="s">
        <v>452</v>
      </c>
      <c r="DJ100" s="47" t="n">
        <v>85</v>
      </c>
      <c r="DK100" s="47" t="s">
        <v>155</v>
      </c>
      <c r="DL100" s="47" t="s">
        <v>155</v>
      </c>
      <c r="DM100" s="47" t="n">
        <v>100</v>
      </c>
      <c r="DN100" s="33" t="s">
        <v>991</v>
      </c>
    </row>
    <row r="101" s="48" customFormat="true" ht="67.5" hidden="false" customHeight="true" outlineLevel="0" collapsed="false">
      <c r="A101" s="33" t="n">
        <v>79</v>
      </c>
      <c r="B101" s="34" t="s">
        <v>992</v>
      </c>
      <c r="C101" s="35" t="s">
        <v>993</v>
      </c>
      <c r="D101" s="34" t="s">
        <v>280</v>
      </c>
      <c r="E101" s="34" t="s">
        <v>149</v>
      </c>
      <c r="F101" s="36" t="s">
        <v>150</v>
      </c>
      <c r="G101" s="36" t="s">
        <v>151</v>
      </c>
      <c r="H101" s="34" t="s">
        <v>994</v>
      </c>
      <c r="I101" s="34" t="s">
        <v>994</v>
      </c>
      <c r="J101" s="53" t="n">
        <v>4200</v>
      </c>
      <c r="K101" s="37" t="n">
        <v>1</v>
      </c>
      <c r="L101" s="37" t="n">
        <v>3</v>
      </c>
      <c r="M101" s="36" t="s">
        <v>221</v>
      </c>
      <c r="N101" s="53" t="n">
        <v>4200</v>
      </c>
      <c r="O101" s="37" t="n">
        <v>3</v>
      </c>
      <c r="P101" s="37" t="n">
        <v>3313</v>
      </c>
      <c r="Q101" s="37" t="n">
        <v>2260</v>
      </c>
      <c r="R101" s="37" t="n">
        <v>190</v>
      </c>
      <c r="S101" s="37" t="n">
        <v>0</v>
      </c>
      <c r="T101" s="38" t="n">
        <v>19.2</v>
      </c>
      <c r="U101" s="38" t="n">
        <v>18.7</v>
      </c>
      <c r="V101" s="38" t="n">
        <v>0</v>
      </c>
      <c r="W101" s="38" t="n">
        <v>0</v>
      </c>
      <c r="X101" s="38" t="n">
        <v>19.2</v>
      </c>
      <c r="Y101" s="38" t="n">
        <v>18.7</v>
      </c>
      <c r="Z101" s="38" t="n">
        <v>0</v>
      </c>
      <c r="AA101" s="38" t="s">
        <v>155</v>
      </c>
      <c r="AB101" s="38" t="n">
        <v>0</v>
      </c>
      <c r="AC101" s="38" t="s">
        <v>155</v>
      </c>
      <c r="AD101" s="38" t="n">
        <v>0</v>
      </c>
      <c r="AE101" s="38" t="n">
        <v>0</v>
      </c>
      <c r="AF101" s="38" t="n">
        <v>0</v>
      </c>
      <c r="AG101" s="37" t="n">
        <v>0</v>
      </c>
      <c r="AH101" s="39" t="n">
        <v>42.1</v>
      </c>
      <c r="AI101" s="39" t="n">
        <v>37.1</v>
      </c>
      <c r="AJ101" s="39" t="n">
        <v>5</v>
      </c>
      <c r="AK101" s="39" t="n">
        <v>0</v>
      </c>
      <c r="AL101" s="39" t="n">
        <v>0</v>
      </c>
      <c r="AM101" s="40" t="n">
        <v>0</v>
      </c>
      <c r="AN101" s="40" t="n">
        <v>0</v>
      </c>
      <c r="AO101" s="40" t="n">
        <v>0.03</v>
      </c>
      <c r="AP101" s="40" t="n">
        <v>0</v>
      </c>
      <c r="AQ101" s="41" t="n">
        <v>2190</v>
      </c>
      <c r="AR101" s="41" t="n">
        <v>0</v>
      </c>
      <c r="AS101" s="40" t="n">
        <v>0.52</v>
      </c>
      <c r="AT101" s="34" t="s">
        <v>995</v>
      </c>
      <c r="AU101" s="42" t="s">
        <v>993</v>
      </c>
      <c r="AV101" s="43" t="s">
        <v>996</v>
      </c>
      <c r="AW101" s="43" t="s">
        <v>151</v>
      </c>
      <c r="AX101" s="43" t="s">
        <v>286</v>
      </c>
      <c r="AY101" s="43" t="s">
        <v>873</v>
      </c>
      <c r="AZ101" s="43" t="s">
        <v>873</v>
      </c>
      <c r="BA101" s="44" t="n">
        <v>128.4</v>
      </c>
      <c r="BB101" s="44" t="n">
        <v>650</v>
      </c>
      <c r="BC101" s="39" t="n">
        <v>0</v>
      </c>
      <c r="BD101" s="39" t="n">
        <v>650</v>
      </c>
      <c r="BE101" s="39" t="n">
        <v>650</v>
      </c>
      <c r="BF101" s="39" t="n">
        <v>650</v>
      </c>
      <c r="BG101" s="39" t="n">
        <v>46.8</v>
      </c>
      <c r="BH101" s="39" t="n">
        <v>37.1</v>
      </c>
      <c r="BI101" s="45" t="s">
        <v>439</v>
      </c>
      <c r="BJ101" s="45" t="n">
        <v>1</v>
      </c>
      <c r="BK101" s="37" t="n">
        <v>598</v>
      </c>
      <c r="BL101" s="37" t="n">
        <v>1128</v>
      </c>
      <c r="BM101" s="37" t="n">
        <v>960</v>
      </c>
      <c r="BN101" s="37" t="n">
        <v>93</v>
      </c>
      <c r="BO101" s="37" t="n">
        <v>25</v>
      </c>
      <c r="BP101" s="37" t="n">
        <v>7</v>
      </c>
      <c r="BQ101" s="37" t="n">
        <v>53</v>
      </c>
      <c r="BR101" s="37" t="n">
        <v>7</v>
      </c>
      <c r="BS101" s="37" t="n">
        <v>10</v>
      </c>
      <c r="BT101" s="37" t="n">
        <v>0</v>
      </c>
      <c r="BU101" s="37" t="n">
        <v>0</v>
      </c>
      <c r="BV101" s="37" t="n">
        <v>0</v>
      </c>
      <c r="BW101" s="37" t="s">
        <v>155</v>
      </c>
      <c r="BX101" s="37" t="s">
        <v>155</v>
      </c>
      <c r="BY101" s="37" t="s">
        <v>155</v>
      </c>
      <c r="BZ101" s="46" t="s">
        <v>155</v>
      </c>
      <c r="CA101" s="46" t="s">
        <v>155</v>
      </c>
      <c r="CB101" s="41" t="s">
        <v>155</v>
      </c>
      <c r="CC101" s="46" t="s">
        <v>155</v>
      </c>
      <c r="CD101" s="46" t="s">
        <v>155</v>
      </c>
      <c r="CE101" s="46" t="s">
        <v>997</v>
      </c>
      <c r="CF101" s="39" t="n">
        <v>27.5</v>
      </c>
      <c r="CG101" s="39" t="n">
        <v>0</v>
      </c>
      <c r="CH101" s="39" t="n">
        <v>0</v>
      </c>
      <c r="CI101" s="39" t="n">
        <v>0</v>
      </c>
      <c r="CJ101" s="39" t="n">
        <v>27.5</v>
      </c>
      <c r="CK101" s="39" t="n">
        <v>0</v>
      </c>
      <c r="CL101" s="39" t="n">
        <v>0</v>
      </c>
      <c r="CM101" s="39" t="n">
        <v>0</v>
      </c>
      <c r="CN101" s="46" t="s">
        <v>155</v>
      </c>
      <c r="CO101" s="39" t="n">
        <v>0</v>
      </c>
      <c r="CP101" s="39" t="n">
        <v>0</v>
      </c>
      <c r="CQ101" s="39" t="n">
        <v>0</v>
      </c>
      <c r="CR101" s="39" t="n">
        <v>0</v>
      </c>
      <c r="CS101" s="39" t="n">
        <v>0</v>
      </c>
      <c r="CT101" s="39" t="n">
        <v>0</v>
      </c>
      <c r="CU101" s="39" t="n">
        <v>0</v>
      </c>
      <c r="CV101" s="39" t="n">
        <v>0</v>
      </c>
      <c r="CW101" s="39" t="n">
        <v>0</v>
      </c>
      <c r="CX101" s="39" t="n">
        <v>0</v>
      </c>
      <c r="CY101" s="39" t="n">
        <v>0</v>
      </c>
      <c r="CZ101" s="39" t="n">
        <v>0</v>
      </c>
      <c r="DA101" s="39" t="n">
        <v>0</v>
      </c>
      <c r="DB101" s="39" t="n">
        <v>0</v>
      </c>
      <c r="DC101" s="39" t="n">
        <v>0</v>
      </c>
      <c r="DD101" s="39" t="n">
        <v>0</v>
      </c>
      <c r="DE101" s="39" t="n">
        <v>0</v>
      </c>
      <c r="DF101" s="47" t="s">
        <v>155</v>
      </c>
      <c r="DG101" s="39" t="n">
        <v>0</v>
      </c>
      <c r="DH101" s="47" t="s">
        <v>155</v>
      </c>
      <c r="DI101" s="47" t="s">
        <v>155</v>
      </c>
      <c r="DJ101" s="47" t="s">
        <v>155</v>
      </c>
      <c r="DK101" s="47" t="s">
        <v>155</v>
      </c>
      <c r="DL101" s="47" t="s">
        <v>155</v>
      </c>
      <c r="DM101" s="47" t="n">
        <v>90</v>
      </c>
      <c r="DN101" s="33" t="s">
        <v>998</v>
      </c>
    </row>
    <row r="102" s="48" customFormat="true" ht="47.25" hidden="false" customHeight="true" outlineLevel="0" collapsed="false">
      <c r="A102" s="33" t="n">
        <v>80</v>
      </c>
      <c r="B102" s="34" t="s">
        <v>999</v>
      </c>
      <c r="C102" s="35" t="s">
        <v>1000</v>
      </c>
      <c r="D102" s="34" t="s">
        <v>219</v>
      </c>
      <c r="E102" s="34" t="s">
        <v>149</v>
      </c>
      <c r="F102" s="36" t="s">
        <v>150</v>
      </c>
      <c r="G102" s="36" t="s">
        <v>151</v>
      </c>
      <c r="H102" s="34" t="s">
        <v>1000</v>
      </c>
      <c r="I102" s="34" t="s">
        <v>1000</v>
      </c>
      <c r="J102" s="53" t="n">
        <v>6000</v>
      </c>
      <c r="K102" s="37" t="n">
        <v>1</v>
      </c>
      <c r="L102" s="37" t="n">
        <v>3</v>
      </c>
      <c r="M102" s="36" t="s">
        <v>269</v>
      </c>
      <c r="N102" s="53" t="n">
        <v>6000</v>
      </c>
      <c r="O102" s="37" t="n">
        <v>3</v>
      </c>
      <c r="P102" s="37" t="n">
        <v>3536</v>
      </c>
      <c r="Q102" s="37" t="n">
        <v>2856</v>
      </c>
      <c r="R102" s="37" t="n">
        <v>666</v>
      </c>
      <c r="S102" s="37" t="n">
        <v>14</v>
      </c>
      <c r="T102" s="38" t="n">
        <v>60.9</v>
      </c>
      <c r="U102" s="38" t="n">
        <v>60.9</v>
      </c>
      <c r="V102" s="38" t="n">
        <v>0</v>
      </c>
      <c r="W102" s="38" t="n">
        <v>0</v>
      </c>
      <c r="X102" s="38" t="n">
        <v>60.9</v>
      </c>
      <c r="Y102" s="38" t="n">
        <v>60.9</v>
      </c>
      <c r="Z102" s="38" t="n">
        <v>0</v>
      </c>
      <c r="AA102" s="38" t="s">
        <v>155</v>
      </c>
      <c r="AB102" s="38" t="n">
        <v>0</v>
      </c>
      <c r="AC102" s="38" t="s">
        <v>155</v>
      </c>
      <c r="AD102" s="38" t="n">
        <v>0</v>
      </c>
      <c r="AE102" s="38" t="n">
        <v>0</v>
      </c>
      <c r="AF102" s="38" t="n">
        <v>0</v>
      </c>
      <c r="AG102" s="37" t="n">
        <v>0</v>
      </c>
      <c r="AH102" s="39" t="n">
        <v>282.6</v>
      </c>
      <c r="AI102" s="39" t="n">
        <v>243</v>
      </c>
      <c r="AJ102" s="39" t="n">
        <v>19.4</v>
      </c>
      <c r="AK102" s="39" t="n">
        <v>0.4</v>
      </c>
      <c r="AL102" s="39" t="n">
        <v>19.8</v>
      </c>
      <c r="AM102" s="40" t="n">
        <v>0</v>
      </c>
      <c r="AN102" s="40" t="n">
        <v>0</v>
      </c>
      <c r="AO102" s="40" t="n">
        <v>0.32</v>
      </c>
      <c r="AP102" s="40" t="n">
        <v>0.41</v>
      </c>
      <c r="AQ102" s="41" t="n">
        <v>3332</v>
      </c>
      <c r="AR102" s="41" t="n">
        <v>0</v>
      </c>
      <c r="AS102" s="40" t="n">
        <v>0.56</v>
      </c>
      <c r="AT102" s="34" t="s">
        <v>1001</v>
      </c>
      <c r="AU102" s="42" t="s">
        <v>1002</v>
      </c>
      <c r="AV102" s="43" t="s">
        <v>1003</v>
      </c>
      <c r="AW102" s="43" t="s">
        <v>151</v>
      </c>
      <c r="AX102" s="43" t="s">
        <v>225</v>
      </c>
      <c r="AY102" s="43" t="s">
        <v>731</v>
      </c>
      <c r="AZ102" s="43" t="s">
        <v>1004</v>
      </c>
      <c r="BA102" s="44" t="n">
        <v>750</v>
      </c>
      <c r="BB102" s="44" t="n">
        <v>1024</v>
      </c>
      <c r="BC102" s="39" t="n">
        <v>0</v>
      </c>
      <c r="BD102" s="39" t="n">
        <v>850</v>
      </c>
      <c r="BE102" s="39" t="n">
        <v>450</v>
      </c>
      <c r="BF102" s="39" t="n">
        <v>983</v>
      </c>
      <c r="BG102" s="39" t="n">
        <v>243</v>
      </c>
      <c r="BH102" s="39" t="n">
        <v>243</v>
      </c>
      <c r="BI102" s="45" t="s">
        <v>439</v>
      </c>
      <c r="BJ102" s="45" t="n">
        <v>1</v>
      </c>
      <c r="BK102" s="37" t="n">
        <v>120</v>
      </c>
      <c r="BL102" s="37" t="n">
        <v>466</v>
      </c>
      <c r="BM102" s="37" t="n">
        <v>124</v>
      </c>
      <c r="BN102" s="37" t="n">
        <v>0</v>
      </c>
      <c r="BO102" s="37" t="n">
        <v>0</v>
      </c>
      <c r="BP102" s="37" t="n">
        <v>14</v>
      </c>
      <c r="BQ102" s="37" t="n">
        <v>28</v>
      </c>
      <c r="BR102" s="37" t="n">
        <v>7</v>
      </c>
      <c r="BS102" s="37" t="n">
        <v>0</v>
      </c>
      <c r="BT102" s="37" t="n">
        <v>0</v>
      </c>
      <c r="BU102" s="37" t="n">
        <v>0</v>
      </c>
      <c r="BV102" s="37" t="n">
        <v>0</v>
      </c>
      <c r="BW102" s="37" t="s">
        <v>155</v>
      </c>
      <c r="BX102" s="37" t="s">
        <v>155</v>
      </c>
      <c r="BY102" s="37" t="s">
        <v>155</v>
      </c>
      <c r="BZ102" s="46" t="s">
        <v>155</v>
      </c>
      <c r="CA102" s="46" t="s">
        <v>155</v>
      </c>
      <c r="CB102" s="41" t="s">
        <v>155</v>
      </c>
      <c r="CC102" s="46" t="s">
        <v>155</v>
      </c>
      <c r="CD102" s="46" t="s">
        <v>155</v>
      </c>
      <c r="CE102" s="46" t="s">
        <v>977</v>
      </c>
      <c r="CF102" s="39" t="n">
        <v>41</v>
      </c>
      <c r="CG102" s="39" t="n">
        <v>0</v>
      </c>
      <c r="CH102" s="39" t="n">
        <v>0</v>
      </c>
      <c r="CI102" s="39" t="n">
        <v>0</v>
      </c>
      <c r="CJ102" s="39" t="n">
        <v>41</v>
      </c>
      <c r="CK102" s="39" t="n">
        <v>0</v>
      </c>
      <c r="CL102" s="39" t="n">
        <v>0</v>
      </c>
      <c r="CM102" s="39" t="n">
        <v>0</v>
      </c>
      <c r="CN102" s="46" t="s">
        <v>155</v>
      </c>
      <c r="CO102" s="39" t="n">
        <v>0</v>
      </c>
      <c r="CP102" s="39" t="n">
        <v>0</v>
      </c>
      <c r="CQ102" s="39" t="n">
        <v>0</v>
      </c>
      <c r="CR102" s="39" t="n">
        <v>0</v>
      </c>
      <c r="CS102" s="39" t="n">
        <v>0</v>
      </c>
      <c r="CT102" s="39" t="n">
        <v>0</v>
      </c>
      <c r="CU102" s="39" t="n">
        <v>0</v>
      </c>
      <c r="CV102" s="39" t="n">
        <v>0</v>
      </c>
      <c r="CW102" s="39" t="n">
        <v>0</v>
      </c>
      <c r="CX102" s="39" t="n">
        <v>0</v>
      </c>
      <c r="CY102" s="39" t="n">
        <v>0</v>
      </c>
      <c r="CZ102" s="39" t="n">
        <v>0</v>
      </c>
      <c r="DA102" s="39" t="n">
        <v>0</v>
      </c>
      <c r="DB102" s="39" t="n">
        <v>0</v>
      </c>
      <c r="DC102" s="39" t="n">
        <v>0</v>
      </c>
      <c r="DD102" s="39" t="n">
        <v>0</v>
      </c>
      <c r="DE102" s="39" t="n">
        <v>0</v>
      </c>
      <c r="DF102" s="47" t="s">
        <v>155</v>
      </c>
      <c r="DG102" s="39" t="n">
        <v>0</v>
      </c>
      <c r="DH102" s="47" t="s">
        <v>155</v>
      </c>
      <c r="DI102" s="47" t="s">
        <v>155</v>
      </c>
      <c r="DJ102" s="47" t="s">
        <v>155</v>
      </c>
      <c r="DK102" s="47" t="s">
        <v>155</v>
      </c>
      <c r="DL102" s="47" t="s">
        <v>155</v>
      </c>
      <c r="DM102" s="47" t="n">
        <v>95</v>
      </c>
      <c r="DN102" s="33"/>
    </row>
    <row r="103" s="48" customFormat="true" ht="84" hidden="false" customHeight="true" outlineLevel="0" collapsed="false">
      <c r="A103" s="33" t="n">
        <v>81</v>
      </c>
      <c r="B103" s="34" t="s">
        <v>1005</v>
      </c>
      <c r="C103" s="35" t="s">
        <v>1006</v>
      </c>
      <c r="D103" s="34" t="s">
        <v>353</v>
      </c>
      <c r="E103" s="34" t="s">
        <v>149</v>
      </c>
      <c r="F103" s="36" t="s">
        <v>150</v>
      </c>
      <c r="G103" s="36" t="s">
        <v>151</v>
      </c>
      <c r="H103" s="34" t="s">
        <v>1006</v>
      </c>
      <c r="I103" s="34" t="s">
        <v>1006</v>
      </c>
      <c r="J103" s="53" t="n">
        <v>8400</v>
      </c>
      <c r="K103" s="37" t="n">
        <v>1</v>
      </c>
      <c r="L103" s="37" t="n">
        <v>3</v>
      </c>
      <c r="M103" s="36" t="s">
        <v>416</v>
      </c>
      <c r="N103" s="53" t="n">
        <v>8400</v>
      </c>
      <c r="O103" s="37" t="n">
        <v>3</v>
      </c>
      <c r="P103" s="37" t="n">
        <v>3372</v>
      </c>
      <c r="Q103" s="37" t="n">
        <v>2100</v>
      </c>
      <c r="R103" s="37" t="n">
        <v>1272</v>
      </c>
      <c r="S103" s="37" t="n">
        <v>0</v>
      </c>
      <c r="T103" s="38" t="n">
        <v>0</v>
      </c>
      <c r="U103" s="38" t="n">
        <v>0</v>
      </c>
      <c r="V103" s="38" t="n">
        <v>6.6</v>
      </c>
      <c r="W103" s="38" t="n">
        <v>6.6</v>
      </c>
      <c r="X103" s="38" t="n">
        <v>6.6</v>
      </c>
      <c r="Y103" s="38" t="n">
        <v>6.6</v>
      </c>
      <c r="Z103" s="38" t="n">
        <v>0</v>
      </c>
      <c r="AA103" s="38" t="s">
        <v>155</v>
      </c>
      <c r="AB103" s="38" t="n">
        <v>0</v>
      </c>
      <c r="AC103" s="38" t="s">
        <v>155</v>
      </c>
      <c r="AD103" s="38" t="n">
        <v>0</v>
      </c>
      <c r="AE103" s="38" t="n">
        <v>0</v>
      </c>
      <c r="AF103" s="38" t="n">
        <v>0</v>
      </c>
      <c r="AG103" s="37" t="n">
        <v>0</v>
      </c>
      <c r="AH103" s="39" t="n">
        <v>90.2</v>
      </c>
      <c r="AI103" s="39" t="n">
        <v>0</v>
      </c>
      <c r="AJ103" s="39" t="n">
        <v>1.1</v>
      </c>
      <c r="AK103" s="39" t="n">
        <v>0</v>
      </c>
      <c r="AL103" s="39" t="n">
        <v>89.1</v>
      </c>
      <c r="AM103" s="40" t="n">
        <v>0</v>
      </c>
      <c r="AN103" s="40" t="n">
        <v>0</v>
      </c>
      <c r="AO103" s="40" t="n">
        <v>0</v>
      </c>
      <c r="AP103" s="40" t="n">
        <v>0</v>
      </c>
      <c r="AQ103" s="41" t="n">
        <v>2100</v>
      </c>
      <c r="AR103" s="41" t="n">
        <v>0</v>
      </c>
      <c r="AS103" s="40" t="n">
        <v>0.25</v>
      </c>
      <c r="AT103" s="34" t="s">
        <v>1007</v>
      </c>
      <c r="AU103" s="42" t="s">
        <v>1006</v>
      </c>
      <c r="AV103" s="43" t="s">
        <v>1008</v>
      </c>
      <c r="AW103" s="43" t="s">
        <v>151</v>
      </c>
      <c r="AX103" s="43" t="s">
        <v>493</v>
      </c>
      <c r="AY103" s="43" t="s">
        <v>1009</v>
      </c>
      <c r="AZ103" s="43" t="s">
        <v>420</v>
      </c>
      <c r="BA103" s="44" t="n">
        <v>0</v>
      </c>
      <c r="BB103" s="44" t="n">
        <v>0</v>
      </c>
      <c r="BC103" s="39" t="n">
        <v>0</v>
      </c>
      <c r="BD103" s="39" t="n">
        <v>574</v>
      </c>
      <c r="BE103" s="39" t="n">
        <v>0</v>
      </c>
      <c r="BF103" s="39" t="n">
        <v>0</v>
      </c>
      <c r="BG103" s="39" t="n">
        <v>0</v>
      </c>
      <c r="BH103" s="39" t="n">
        <v>0</v>
      </c>
      <c r="BI103" s="45" t="s">
        <v>439</v>
      </c>
      <c r="BJ103" s="45" t="n">
        <v>1</v>
      </c>
      <c r="BK103" s="37" t="n">
        <v>0</v>
      </c>
      <c r="BL103" s="37" t="n">
        <v>0</v>
      </c>
      <c r="BM103" s="37" t="n">
        <v>0</v>
      </c>
      <c r="BN103" s="37" t="n">
        <v>0</v>
      </c>
      <c r="BO103" s="37" t="n">
        <v>0</v>
      </c>
      <c r="BP103" s="37" t="n">
        <v>0</v>
      </c>
      <c r="BQ103" s="37" t="n">
        <v>0</v>
      </c>
      <c r="BR103" s="37" t="n">
        <v>0</v>
      </c>
      <c r="BS103" s="37" t="n">
        <v>0</v>
      </c>
      <c r="BT103" s="37" t="n">
        <v>0</v>
      </c>
      <c r="BU103" s="37" t="n">
        <v>0</v>
      </c>
      <c r="BV103" s="37" t="n">
        <v>0</v>
      </c>
      <c r="BW103" s="37" t="s">
        <v>155</v>
      </c>
      <c r="BX103" s="37" t="s">
        <v>155</v>
      </c>
      <c r="BY103" s="37" t="s">
        <v>695</v>
      </c>
      <c r="BZ103" s="46" t="n">
        <v>2009</v>
      </c>
      <c r="CA103" s="46" t="n">
        <v>2011</v>
      </c>
      <c r="CB103" s="41" t="s">
        <v>697</v>
      </c>
      <c r="CC103" s="46" t="s">
        <v>155</v>
      </c>
      <c r="CD103" s="46" t="s">
        <v>155</v>
      </c>
      <c r="CE103" s="46" t="s">
        <v>155</v>
      </c>
      <c r="CF103" s="39" t="n">
        <v>0</v>
      </c>
      <c r="CG103" s="39" t="n">
        <v>0</v>
      </c>
      <c r="CH103" s="39" t="n">
        <v>0</v>
      </c>
      <c r="CI103" s="39" t="n">
        <v>0</v>
      </c>
      <c r="CJ103" s="39" t="n">
        <v>0</v>
      </c>
      <c r="CK103" s="39" t="n">
        <v>0</v>
      </c>
      <c r="CL103" s="39" t="n">
        <v>0</v>
      </c>
      <c r="CM103" s="39" t="n">
        <v>0</v>
      </c>
      <c r="CN103" s="46" t="s">
        <v>155</v>
      </c>
      <c r="CO103" s="39" t="n">
        <v>0</v>
      </c>
      <c r="CP103" s="39" t="n">
        <v>0</v>
      </c>
      <c r="CQ103" s="39" t="n">
        <v>0</v>
      </c>
      <c r="CR103" s="39" t="n">
        <v>0</v>
      </c>
      <c r="CS103" s="39" t="n">
        <v>976.2</v>
      </c>
      <c r="CT103" s="39" t="n">
        <v>0</v>
      </c>
      <c r="CU103" s="39" t="n">
        <v>976.2</v>
      </c>
      <c r="CV103" s="39" t="n">
        <v>0</v>
      </c>
      <c r="CW103" s="39" t="n">
        <v>0</v>
      </c>
      <c r="CX103" s="39" t="n">
        <v>976.2</v>
      </c>
      <c r="CY103" s="39" t="n">
        <v>0</v>
      </c>
      <c r="CZ103" s="39" t="n">
        <v>0</v>
      </c>
      <c r="DA103" s="39" t="n">
        <v>0</v>
      </c>
      <c r="DB103" s="39" t="n">
        <v>0</v>
      </c>
      <c r="DC103" s="39" t="n">
        <v>0</v>
      </c>
      <c r="DD103" s="39" t="n">
        <v>0</v>
      </c>
      <c r="DE103" s="39" t="n">
        <v>0</v>
      </c>
      <c r="DF103" s="47" t="s">
        <v>155</v>
      </c>
      <c r="DG103" s="39" t="n">
        <v>976.2</v>
      </c>
      <c r="DH103" s="47" t="s">
        <v>1010</v>
      </c>
      <c r="DI103" s="47" t="s">
        <v>1011</v>
      </c>
      <c r="DJ103" s="47" t="n">
        <v>75</v>
      </c>
      <c r="DK103" s="47" t="s">
        <v>155</v>
      </c>
      <c r="DL103" s="47" t="s">
        <v>155</v>
      </c>
      <c r="DM103" s="47" t="n">
        <v>88</v>
      </c>
      <c r="DN103" s="33"/>
    </row>
    <row r="104" s="48" customFormat="true" ht="54.75" hidden="false" customHeight="true" outlineLevel="0" collapsed="false">
      <c r="A104" s="33" t="n">
        <v>82</v>
      </c>
      <c r="B104" s="34" t="s">
        <v>1012</v>
      </c>
      <c r="C104" s="35" t="s">
        <v>1013</v>
      </c>
      <c r="D104" s="34" t="s">
        <v>425</v>
      </c>
      <c r="E104" s="34" t="s">
        <v>149</v>
      </c>
      <c r="F104" s="36" t="s">
        <v>150</v>
      </c>
      <c r="G104" s="36" t="s">
        <v>151</v>
      </c>
      <c r="H104" s="34" t="s">
        <v>1013</v>
      </c>
      <c r="I104" s="34" t="s">
        <v>1013</v>
      </c>
      <c r="J104" s="53" t="n">
        <v>5600</v>
      </c>
      <c r="K104" s="37" t="n">
        <v>1</v>
      </c>
      <c r="L104" s="37" t="n">
        <v>3</v>
      </c>
      <c r="M104" s="36" t="s">
        <v>183</v>
      </c>
      <c r="N104" s="53" t="n">
        <v>5600</v>
      </c>
      <c r="O104" s="37" t="n">
        <v>3</v>
      </c>
      <c r="P104" s="37" t="n">
        <v>5515</v>
      </c>
      <c r="Q104" s="37" t="n">
        <v>3200</v>
      </c>
      <c r="R104" s="37" t="n">
        <v>2079</v>
      </c>
      <c r="S104" s="37" t="n">
        <v>236</v>
      </c>
      <c r="T104" s="38" t="n">
        <v>22.8</v>
      </c>
      <c r="U104" s="38" t="n">
        <v>19.2</v>
      </c>
      <c r="V104" s="38" t="n">
        <v>6.1</v>
      </c>
      <c r="W104" s="38" t="n">
        <v>6.1</v>
      </c>
      <c r="X104" s="38" t="n">
        <v>28.9</v>
      </c>
      <c r="Y104" s="38" t="n">
        <v>25.3</v>
      </c>
      <c r="Z104" s="38" t="n">
        <v>7.9</v>
      </c>
      <c r="AA104" s="38" t="s">
        <v>155</v>
      </c>
      <c r="AB104" s="38" t="n">
        <v>0</v>
      </c>
      <c r="AC104" s="38" t="s">
        <v>155</v>
      </c>
      <c r="AD104" s="38" t="n">
        <v>4.6</v>
      </c>
      <c r="AE104" s="38" t="n">
        <v>4.5</v>
      </c>
      <c r="AF104" s="38" t="n">
        <v>0</v>
      </c>
      <c r="AG104" s="37" t="n">
        <v>0</v>
      </c>
      <c r="AH104" s="39" t="n">
        <v>165.2</v>
      </c>
      <c r="AI104" s="39" t="n">
        <v>148.9</v>
      </c>
      <c r="AJ104" s="39" t="n">
        <v>8.1</v>
      </c>
      <c r="AK104" s="39" t="n">
        <v>8.2</v>
      </c>
      <c r="AL104" s="39" t="n">
        <v>0</v>
      </c>
      <c r="AM104" s="40" t="n">
        <v>0</v>
      </c>
      <c r="AN104" s="40" t="n">
        <v>0</v>
      </c>
      <c r="AO104" s="40" t="n">
        <v>0</v>
      </c>
      <c r="AP104" s="40" t="n">
        <v>0</v>
      </c>
      <c r="AQ104" s="41" t="n">
        <v>3200</v>
      </c>
      <c r="AR104" s="41" t="n">
        <v>0</v>
      </c>
      <c r="AS104" s="40" t="n">
        <v>0.57</v>
      </c>
      <c r="AT104" s="34" t="s">
        <v>1012</v>
      </c>
      <c r="AU104" s="42" t="n">
        <v>2</v>
      </c>
      <c r="AV104" s="43"/>
      <c r="AW104" s="43"/>
      <c r="AX104" s="43"/>
      <c r="AY104" s="43"/>
      <c r="AZ104" s="43"/>
      <c r="BA104" s="44"/>
      <c r="BB104" s="44"/>
      <c r="BC104" s="39"/>
      <c r="BD104" s="39"/>
      <c r="BE104" s="39"/>
      <c r="BF104" s="39"/>
      <c r="BG104" s="39"/>
      <c r="BH104" s="39"/>
      <c r="BI104" s="45"/>
      <c r="BJ104" s="45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46"/>
      <c r="CA104" s="46"/>
      <c r="CB104" s="41"/>
      <c r="CC104" s="46"/>
      <c r="CD104" s="46"/>
      <c r="CE104" s="46"/>
      <c r="CF104" s="39"/>
      <c r="CG104" s="39"/>
      <c r="CH104" s="39"/>
      <c r="CI104" s="39"/>
      <c r="CJ104" s="39"/>
      <c r="CK104" s="39"/>
      <c r="CL104" s="39"/>
      <c r="CM104" s="39"/>
      <c r="CN104" s="46"/>
      <c r="CO104" s="39" t="n">
        <v>2769</v>
      </c>
      <c r="CP104" s="39" t="n">
        <v>51</v>
      </c>
      <c r="CQ104" s="39" t="n">
        <v>2718</v>
      </c>
      <c r="CR104" s="39" t="n">
        <v>0</v>
      </c>
      <c r="CS104" s="39" t="n">
        <v>0</v>
      </c>
      <c r="CT104" s="39" t="n">
        <v>0</v>
      </c>
      <c r="CU104" s="39" t="n">
        <v>0</v>
      </c>
      <c r="CV104" s="39" t="n">
        <v>0</v>
      </c>
      <c r="CW104" s="39" t="n">
        <v>0</v>
      </c>
      <c r="CX104" s="39" t="n">
        <v>2769</v>
      </c>
      <c r="CY104" s="39" t="n">
        <v>631</v>
      </c>
      <c r="CZ104" s="39" t="n">
        <v>0</v>
      </c>
      <c r="DA104" s="39" t="n">
        <v>0</v>
      </c>
      <c r="DB104" s="39" t="n">
        <v>0</v>
      </c>
      <c r="DC104" s="39" t="n">
        <v>0</v>
      </c>
      <c r="DD104" s="39" t="n">
        <v>0</v>
      </c>
      <c r="DE104" s="39" t="n">
        <v>2138</v>
      </c>
      <c r="DF104" s="47" t="s">
        <v>537</v>
      </c>
      <c r="DG104" s="39" t="n">
        <v>0</v>
      </c>
      <c r="DH104" s="47" t="s">
        <v>155</v>
      </c>
      <c r="DI104" s="47" t="s">
        <v>1014</v>
      </c>
      <c r="DJ104" s="47" t="n">
        <v>85</v>
      </c>
      <c r="DK104" s="47" t="s">
        <v>155</v>
      </c>
      <c r="DL104" s="47" t="s">
        <v>155</v>
      </c>
      <c r="DM104" s="47" t="n">
        <v>65</v>
      </c>
      <c r="DN104" s="33" t="s">
        <v>1015</v>
      </c>
    </row>
    <row r="105" s="48" customFormat="true" ht="60" hidden="false" customHeight="false" outlineLevel="0" collapsed="false">
      <c r="A105" s="33"/>
      <c r="B105" s="34"/>
      <c r="C105" s="35"/>
      <c r="D105" s="34"/>
      <c r="E105" s="34" t="s">
        <v>149</v>
      </c>
      <c r="F105" s="36" t="s">
        <v>150</v>
      </c>
      <c r="G105" s="36" t="s">
        <v>151</v>
      </c>
      <c r="H105" s="34"/>
      <c r="I105" s="34"/>
      <c r="J105" s="53"/>
      <c r="K105" s="37" t="n">
        <v>1</v>
      </c>
      <c r="L105" s="37" t="n">
        <v>3</v>
      </c>
      <c r="M105" s="36"/>
      <c r="N105" s="53"/>
      <c r="O105" s="37"/>
      <c r="P105" s="37"/>
      <c r="Q105" s="37"/>
      <c r="R105" s="37"/>
      <c r="S105" s="37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7"/>
      <c r="AH105" s="39"/>
      <c r="AI105" s="39"/>
      <c r="AJ105" s="39"/>
      <c r="AK105" s="39"/>
      <c r="AL105" s="39"/>
      <c r="AM105" s="40"/>
      <c r="AN105" s="40"/>
      <c r="AO105" s="40"/>
      <c r="AP105" s="40"/>
      <c r="AQ105" s="41"/>
      <c r="AR105" s="41"/>
      <c r="AS105" s="40"/>
      <c r="AT105" s="34" t="s">
        <v>1016</v>
      </c>
      <c r="AU105" s="42" t="s">
        <v>1013</v>
      </c>
      <c r="AV105" s="43" t="s">
        <v>1017</v>
      </c>
      <c r="AW105" s="43" t="s">
        <v>151</v>
      </c>
      <c r="AX105" s="43" t="s">
        <v>286</v>
      </c>
      <c r="AY105" s="43" t="s">
        <v>155</v>
      </c>
      <c r="AZ105" s="43" t="s">
        <v>286</v>
      </c>
      <c r="BA105" s="44" t="n">
        <v>332</v>
      </c>
      <c r="BB105" s="44" t="n">
        <v>482</v>
      </c>
      <c r="BC105" s="39" t="n">
        <v>0</v>
      </c>
      <c r="BD105" s="39" t="n">
        <v>500</v>
      </c>
      <c r="BE105" s="39" t="n">
        <v>350</v>
      </c>
      <c r="BF105" s="39" t="n">
        <v>482</v>
      </c>
      <c r="BG105" s="39" t="n">
        <v>157</v>
      </c>
      <c r="BH105" s="39" t="n">
        <v>156.9</v>
      </c>
      <c r="BI105" s="45" t="s">
        <v>439</v>
      </c>
      <c r="BJ105" s="45" t="n">
        <v>1</v>
      </c>
      <c r="BK105" s="37" t="n">
        <v>288</v>
      </c>
      <c r="BL105" s="37" t="n">
        <v>852</v>
      </c>
      <c r="BM105" s="37" t="n">
        <v>535</v>
      </c>
      <c r="BN105" s="37" t="n">
        <v>0</v>
      </c>
      <c r="BO105" s="37" t="n">
        <v>0</v>
      </c>
      <c r="BP105" s="37" t="n">
        <v>3</v>
      </c>
      <c r="BQ105" s="37" t="n">
        <v>42</v>
      </c>
      <c r="BR105" s="37" t="n">
        <v>15</v>
      </c>
      <c r="BS105" s="37" t="n">
        <v>0</v>
      </c>
      <c r="BT105" s="37" t="n">
        <v>0</v>
      </c>
      <c r="BU105" s="37" t="n">
        <v>0</v>
      </c>
      <c r="BV105" s="37" t="n">
        <v>0</v>
      </c>
      <c r="BW105" s="37" t="s">
        <v>155</v>
      </c>
      <c r="BX105" s="37" t="s">
        <v>155</v>
      </c>
      <c r="BY105" s="37" t="s">
        <v>155</v>
      </c>
      <c r="BZ105" s="46" t="s">
        <v>155</v>
      </c>
      <c r="CA105" s="46" t="s">
        <v>155</v>
      </c>
      <c r="CB105" s="41" t="s">
        <v>155</v>
      </c>
      <c r="CC105" s="46" t="s">
        <v>155</v>
      </c>
      <c r="CD105" s="46" t="s">
        <v>155</v>
      </c>
      <c r="CE105" s="46" t="s">
        <v>1018</v>
      </c>
      <c r="CF105" s="39" t="n">
        <v>110</v>
      </c>
      <c r="CG105" s="39" t="n">
        <v>0</v>
      </c>
      <c r="CH105" s="39" t="n">
        <v>0</v>
      </c>
      <c r="CI105" s="39" t="n">
        <v>0</v>
      </c>
      <c r="CJ105" s="39" t="n">
        <v>0</v>
      </c>
      <c r="CK105" s="39" t="n">
        <v>110</v>
      </c>
      <c r="CL105" s="39" t="n">
        <v>0</v>
      </c>
      <c r="CM105" s="39" t="n">
        <v>0</v>
      </c>
      <c r="CN105" s="46" t="s">
        <v>155</v>
      </c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47"/>
      <c r="DG105" s="39"/>
      <c r="DH105" s="47"/>
      <c r="DI105" s="47"/>
      <c r="DJ105" s="47"/>
      <c r="DK105" s="47"/>
      <c r="DL105" s="47"/>
      <c r="DM105" s="47"/>
      <c r="DN105" s="33"/>
    </row>
    <row r="106" s="48" customFormat="true" ht="27" hidden="false" customHeight="true" outlineLevel="0" collapsed="false">
      <c r="A106" s="33"/>
      <c r="B106" s="34"/>
      <c r="C106" s="35"/>
      <c r="D106" s="34"/>
      <c r="E106" s="34" t="s">
        <v>149</v>
      </c>
      <c r="F106" s="36" t="s">
        <v>150</v>
      </c>
      <c r="G106" s="36" t="s">
        <v>151</v>
      </c>
      <c r="H106" s="34"/>
      <c r="I106" s="34"/>
      <c r="J106" s="53"/>
      <c r="K106" s="37" t="n">
        <v>1</v>
      </c>
      <c r="L106" s="37" t="n">
        <v>3</v>
      </c>
      <c r="M106" s="36"/>
      <c r="N106" s="53"/>
      <c r="O106" s="37"/>
      <c r="P106" s="37"/>
      <c r="Q106" s="37"/>
      <c r="R106" s="37"/>
      <c r="S106" s="37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7"/>
      <c r="AH106" s="39"/>
      <c r="AI106" s="39"/>
      <c r="AJ106" s="39"/>
      <c r="AK106" s="39"/>
      <c r="AL106" s="39"/>
      <c r="AM106" s="40"/>
      <c r="AN106" s="40"/>
      <c r="AO106" s="40"/>
      <c r="AP106" s="40"/>
      <c r="AQ106" s="41"/>
      <c r="AR106" s="41"/>
      <c r="AS106" s="40"/>
      <c r="AT106" s="34" t="s">
        <v>1019</v>
      </c>
      <c r="AU106" s="42" t="s">
        <v>1020</v>
      </c>
      <c r="AV106" s="43" t="s">
        <v>1020</v>
      </c>
      <c r="AW106" s="43" t="s">
        <v>151</v>
      </c>
      <c r="AX106" s="43" t="s">
        <v>286</v>
      </c>
      <c r="AY106" s="43" t="s">
        <v>155</v>
      </c>
      <c r="AZ106" s="43" t="s">
        <v>286</v>
      </c>
      <c r="BA106" s="44" t="n">
        <v>300</v>
      </c>
      <c r="BB106" s="44" t="n">
        <v>967.9</v>
      </c>
      <c r="BC106" s="39" t="n">
        <v>0</v>
      </c>
      <c r="BD106" s="39" t="n">
        <v>300</v>
      </c>
      <c r="BE106" s="39" t="n">
        <v>0</v>
      </c>
      <c r="BF106" s="39" t="n">
        <v>0</v>
      </c>
      <c r="BG106" s="39" t="n">
        <v>0</v>
      </c>
      <c r="BH106" s="39" t="n">
        <v>0</v>
      </c>
      <c r="BI106" s="45" t="s">
        <v>439</v>
      </c>
      <c r="BJ106" s="45" t="n">
        <v>1</v>
      </c>
      <c r="BK106" s="37" t="n">
        <v>0</v>
      </c>
      <c r="BL106" s="37" t="n">
        <v>0</v>
      </c>
      <c r="BM106" s="37" t="n">
        <v>0</v>
      </c>
      <c r="BN106" s="37" t="n">
        <v>0</v>
      </c>
      <c r="BO106" s="37" t="n">
        <v>0</v>
      </c>
      <c r="BP106" s="37" t="n">
        <v>0</v>
      </c>
      <c r="BQ106" s="37" t="n">
        <v>0</v>
      </c>
      <c r="BR106" s="37" t="n">
        <v>0</v>
      </c>
      <c r="BS106" s="37" t="n">
        <v>0</v>
      </c>
      <c r="BT106" s="37" t="n">
        <v>0</v>
      </c>
      <c r="BU106" s="37" t="n">
        <v>0</v>
      </c>
      <c r="BV106" s="37" t="n">
        <v>0</v>
      </c>
      <c r="BW106" s="37" t="s">
        <v>155</v>
      </c>
      <c r="BX106" s="37" t="s">
        <v>155</v>
      </c>
      <c r="BY106" s="37" t="s">
        <v>695</v>
      </c>
      <c r="BZ106" s="46" t="s">
        <v>155</v>
      </c>
      <c r="CA106" s="46" t="n">
        <v>2011</v>
      </c>
      <c r="CB106" s="41" t="s">
        <v>155</v>
      </c>
      <c r="CC106" s="46" t="s">
        <v>155</v>
      </c>
      <c r="CD106" s="46" t="s">
        <v>155</v>
      </c>
      <c r="CE106" s="46" t="s">
        <v>155</v>
      </c>
      <c r="CF106" s="39" t="n">
        <v>0</v>
      </c>
      <c r="CG106" s="39" t="n">
        <v>0</v>
      </c>
      <c r="CH106" s="39" t="n">
        <v>0</v>
      </c>
      <c r="CI106" s="39" t="n">
        <v>0</v>
      </c>
      <c r="CJ106" s="39" t="n">
        <v>0</v>
      </c>
      <c r="CK106" s="39" t="n">
        <v>0</v>
      </c>
      <c r="CL106" s="39" t="n">
        <v>0</v>
      </c>
      <c r="CM106" s="39" t="n">
        <v>0</v>
      </c>
      <c r="CN106" s="46" t="s">
        <v>155</v>
      </c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47"/>
      <c r="DG106" s="39"/>
      <c r="DH106" s="47"/>
      <c r="DI106" s="47"/>
      <c r="DJ106" s="47"/>
      <c r="DK106" s="47"/>
      <c r="DL106" s="47"/>
      <c r="DM106" s="47"/>
      <c r="DN106" s="33"/>
    </row>
    <row r="107" s="48" customFormat="true" ht="63" hidden="false" customHeight="true" outlineLevel="0" collapsed="false">
      <c r="A107" s="33" t="n">
        <v>83</v>
      </c>
      <c r="B107" s="34" t="s">
        <v>1021</v>
      </c>
      <c r="C107" s="35" t="s">
        <v>1022</v>
      </c>
      <c r="D107" s="34" t="s">
        <v>434</v>
      </c>
      <c r="E107" s="34" t="s">
        <v>149</v>
      </c>
      <c r="F107" s="36" t="s">
        <v>150</v>
      </c>
      <c r="G107" s="36" t="s">
        <v>151</v>
      </c>
      <c r="H107" s="34" t="s">
        <v>1022</v>
      </c>
      <c r="I107" s="34" t="s">
        <v>1022</v>
      </c>
      <c r="J107" s="53" t="n">
        <v>8200</v>
      </c>
      <c r="K107" s="37" t="n">
        <v>1</v>
      </c>
      <c r="L107" s="37" t="n">
        <v>3</v>
      </c>
      <c r="M107" s="36" t="s">
        <v>416</v>
      </c>
      <c r="N107" s="53" t="n">
        <v>8200</v>
      </c>
      <c r="O107" s="37" t="n">
        <v>3</v>
      </c>
      <c r="P107" s="37" t="n">
        <v>8491</v>
      </c>
      <c r="Q107" s="37" t="n">
        <v>3272</v>
      </c>
      <c r="R107" s="37" t="n">
        <v>5044</v>
      </c>
      <c r="S107" s="37" t="n">
        <v>175</v>
      </c>
      <c r="T107" s="38" t="n">
        <v>16.1</v>
      </c>
      <c r="U107" s="38" t="n">
        <v>14.5</v>
      </c>
      <c r="V107" s="38" t="n">
        <v>0</v>
      </c>
      <c r="W107" s="38" t="n">
        <v>0</v>
      </c>
      <c r="X107" s="38" t="n">
        <v>16.1</v>
      </c>
      <c r="Y107" s="38" t="n">
        <v>14.5</v>
      </c>
      <c r="Z107" s="38" t="n">
        <v>0</v>
      </c>
      <c r="AA107" s="38" t="s">
        <v>155</v>
      </c>
      <c r="AB107" s="38" t="n">
        <v>0</v>
      </c>
      <c r="AC107" s="38" t="s">
        <v>155</v>
      </c>
      <c r="AD107" s="38" t="n">
        <v>0</v>
      </c>
      <c r="AE107" s="38" t="n">
        <v>0</v>
      </c>
      <c r="AF107" s="38" t="n">
        <v>0</v>
      </c>
      <c r="AG107" s="37" t="n">
        <v>0</v>
      </c>
      <c r="AH107" s="39" t="n">
        <v>90.5</v>
      </c>
      <c r="AI107" s="39" t="n">
        <v>88.5</v>
      </c>
      <c r="AJ107" s="39" t="n">
        <v>1</v>
      </c>
      <c r="AK107" s="39" t="n">
        <v>1</v>
      </c>
      <c r="AL107" s="39" t="n">
        <v>0</v>
      </c>
      <c r="AM107" s="40" t="n">
        <v>0</v>
      </c>
      <c r="AN107" s="40" t="n">
        <v>0</v>
      </c>
      <c r="AO107" s="40" t="n">
        <v>0</v>
      </c>
      <c r="AP107" s="40" t="n">
        <v>0</v>
      </c>
      <c r="AQ107" s="41" t="n">
        <v>3272</v>
      </c>
      <c r="AR107" s="41" t="n">
        <v>0</v>
      </c>
      <c r="AS107" s="40" t="n">
        <v>0.4</v>
      </c>
      <c r="AT107" s="34" t="s">
        <v>1021</v>
      </c>
      <c r="AU107" s="42" t="s">
        <v>881</v>
      </c>
      <c r="AV107" s="43"/>
      <c r="AW107" s="43"/>
      <c r="AX107" s="43"/>
      <c r="AY107" s="43"/>
      <c r="AZ107" s="43"/>
      <c r="BA107" s="44"/>
      <c r="BB107" s="44"/>
      <c r="BC107" s="39"/>
      <c r="BD107" s="39"/>
      <c r="BE107" s="39"/>
      <c r="BF107" s="39"/>
      <c r="BG107" s="39"/>
      <c r="BH107" s="39"/>
      <c r="BI107" s="45"/>
      <c r="BJ107" s="45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46"/>
      <c r="CA107" s="46"/>
      <c r="CB107" s="41"/>
      <c r="CC107" s="46"/>
      <c r="CD107" s="46"/>
      <c r="CE107" s="46"/>
      <c r="CF107" s="39"/>
      <c r="CG107" s="39"/>
      <c r="CH107" s="39"/>
      <c r="CI107" s="39"/>
      <c r="CJ107" s="39"/>
      <c r="CK107" s="39"/>
      <c r="CL107" s="39"/>
      <c r="CM107" s="39"/>
      <c r="CN107" s="46"/>
      <c r="CO107" s="39" t="n">
        <v>0</v>
      </c>
      <c r="CP107" s="39" t="n">
        <v>0</v>
      </c>
      <c r="CQ107" s="39" t="n">
        <v>0</v>
      </c>
      <c r="CR107" s="39" t="n">
        <v>0</v>
      </c>
      <c r="CS107" s="39" t="n">
        <v>859.2</v>
      </c>
      <c r="CT107" s="39" t="n">
        <v>0</v>
      </c>
      <c r="CU107" s="39" t="n">
        <v>0</v>
      </c>
      <c r="CV107" s="39" t="n">
        <v>0</v>
      </c>
      <c r="CW107" s="39" t="n">
        <v>0</v>
      </c>
      <c r="CX107" s="39" t="n">
        <v>859.2</v>
      </c>
      <c r="CY107" s="39" t="n">
        <v>859.2</v>
      </c>
      <c r="CZ107" s="39" t="n">
        <v>0</v>
      </c>
      <c r="DA107" s="39" t="n">
        <v>0</v>
      </c>
      <c r="DB107" s="39" t="n">
        <v>0</v>
      </c>
      <c r="DC107" s="39" t="n">
        <v>0</v>
      </c>
      <c r="DD107" s="39" t="n">
        <v>0</v>
      </c>
      <c r="DE107" s="39" t="n">
        <v>0</v>
      </c>
      <c r="DF107" s="47" t="s">
        <v>155</v>
      </c>
      <c r="DG107" s="39" t="n">
        <v>0</v>
      </c>
      <c r="DH107" s="47" t="s">
        <v>155</v>
      </c>
      <c r="DI107" s="47" t="s">
        <v>155</v>
      </c>
      <c r="DJ107" s="47" t="s">
        <v>155</v>
      </c>
      <c r="DK107" s="47" t="s">
        <v>155</v>
      </c>
      <c r="DL107" s="47" t="s">
        <v>155</v>
      </c>
      <c r="DM107" s="47" t="n">
        <v>80</v>
      </c>
      <c r="DN107" s="33" t="s">
        <v>1023</v>
      </c>
    </row>
    <row r="108" s="48" customFormat="true" ht="66.75" hidden="false" customHeight="true" outlineLevel="0" collapsed="false">
      <c r="A108" s="33"/>
      <c r="B108" s="34" t="s">
        <v>1021</v>
      </c>
      <c r="C108" s="35"/>
      <c r="D108" s="34"/>
      <c r="E108" s="34" t="s">
        <v>149</v>
      </c>
      <c r="F108" s="36" t="s">
        <v>150</v>
      </c>
      <c r="G108" s="36" t="s">
        <v>151</v>
      </c>
      <c r="H108" s="34"/>
      <c r="I108" s="34"/>
      <c r="J108" s="53"/>
      <c r="K108" s="37" t="n">
        <v>1</v>
      </c>
      <c r="L108" s="37" t="n">
        <v>3</v>
      </c>
      <c r="M108" s="36"/>
      <c r="N108" s="53"/>
      <c r="O108" s="37"/>
      <c r="P108" s="37"/>
      <c r="Q108" s="37"/>
      <c r="R108" s="37"/>
      <c r="S108" s="37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7"/>
      <c r="AH108" s="39"/>
      <c r="AI108" s="39"/>
      <c r="AJ108" s="39"/>
      <c r="AK108" s="39"/>
      <c r="AL108" s="39"/>
      <c r="AM108" s="40"/>
      <c r="AN108" s="40"/>
      <c r="AO108" s="40"/>
      <c r="AP108" s="40"/>
      <c r="AQ108" s="41"/>
      <c r="AR108" s="41"/>
      <c r="AS108" s="40"/>
      <c r="AT108" s="34" t="s">
        <v>1024</v>
      </c>
      <c r="AU108" s="42" t="s">
        <v>1022</v>
      </c>
      <c r="AV108" s="43" t="s">
        <v>1025</v>
      </c>
      <c r="AW108" s="43" t="s">
        <v>151</v>
      </c>
      <c r="AX108" s="43" t="s">
        <v>593</v>
      </c>
      <c r="AY108" s="43" t="s">
        <v>1026</v>
      </c>
      <c r="AZ108" s="43" t="s">
        <v>1027</v>
      </c>
      <c r="BA108" s="44" t="n">
        <v>300</v>
      </c>
      <c r="BB108" s="44" t="n">
        <v>390</v>
      </c>
      <c r="BC108" s="39" t="n">
        <v>0</v>
      </c>
      <c r="BD108" s="39" t="n">
        <v>600</v>
      </c>
      <c r="BE108" s="39" t="n">
        <v>300</v>
      </c>
      <c r="BF108" s="39" t="n">
        <v>390</v>
      </c>
      <c r="BG108" s="39" t="n">
        <v>67.2</v>
      </c>
      <c r="BH108" s="39" t="n">
        <v>67.2</v>
      </c>
      <c r="BI108" s="45" t="s">
        <v>211</v>
      </c>
      <c r="BJ108" s="45" t="n">
        <v>1</v>
      </c>
      <c r="BK108" s="37" t="n">
        <v>164</v>
      </c>
      <c r="BL108" s="37" t="n">
        <v>285</v>
      </c>
      <c r="BM108" s="37" t="n">
        <v>111</v>
      </c>
      <c r="BN108" s="37" t="n">
        <v>38</v>
      </c>
      <c r="BO108" s="37" t="n">
        <v>13</v>
      </c>
      <c r="BP108" s="37" t="n">
        <v>10</v>
      </c>
      <c r="BQ108" s="37" t="n">
        <v>61</v>
      </c>
      <c r="BR108" s="37" t="n">
        <v>17</v>
      </c>
      <c r="BS108" s="37" t="n">
        <v>17</v>
      </c>
      <c r="BT108" s="37" t="n">
        <v>1</v>
      </c>
      <c r="BU108" s="37" t="n">
        <v>55</v>
      </c>
      <c r="BV108" s="37" t="n">
        <v>92</v>
      </c>
      <c r="BW108" s="37" t="s">
        <v>155</v>
      </c>
      <c r="BX108" s="37" t="s">
        <v>155</v>
      </c>
      <c r="BY108" s="37" t="s">
        <v>168</v>
      </c>
      <c r="BZ108" s="46" t="n">
        <v>2013</v>
      </c>
      <c r="CA108" s="46" t="n">
        <v>2013</v>
      </c>
      <c r="CB108" s="41" t="s">
        <v>155</v>
      </c>
      <c r="CC108" s="46" t="s">
        <v>155</v>
      </c>
      <c r="CD108" s="46" t="s">
        <v>155</v>
      </c>
      <c r="CE108" s="46" t="s">
        <v>1028</v>
      </c>
      <c r="CF108" s="39" t="n">
        <v>26.4</v>
      </c>
      <c r="CG108" s="39" t="n">
        <v>0</v>
      </c>
      <c r="CH108" s="39" t="n">
        <v>0</v>
      </c>
      <c r="CI108" s="39" t="n">
        <v>0</v>
      </c>
      <c r="CJ108" s="39" t="n">
        <v>0</v>
      </c>
      <c r="CK108" s="39" t="n">
        <v>26.4</v>
      </c>
      <c r="CL108" s="39" t="n">
        <v>0</v>
      </c>
      <c r="CM108" s="39" t="n">
        <v>0</v>
      </c>
      <c r="CN108" s="46" t="s">
        <v>155</v>
      </c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47"/>
      <c r="DG108" s="39"/>
      <c r="DH108" s="47"/>
      <c r="DI108" s="47"/>
      <c r="DJ108" s="47"/>
      <c r="DK108" s="47"/>
      <c r="DL108" s="47"/>
      <c r="DM108" s="47"/>
      <c r="DN108" s="33"/>
    </row>
    <row r="109" s="48" customFormat="true" ht="54.75" hidden="false" customHeight="true" outlineLevel="0" collapsed="false">
      <c r="A109" s="33"/>
      <c r="B109" s="34" t="s">
        <v>1021</v>
      </c>
      <c r="C109" s="35"/>
      <c r="D109" s="34"/>
      <c r="E109" s="34" t="s">
        <v>149</v>
      </c>
      <c r="F109" s="36" t="s">
        <v>150</v>
      </c>
      <c r="G109" s="36" t="s">
        <v>151</v>
      </c>
      <c r="H109" s="34"/>
      <c r="I109" s="34"/>
      <c r="J109" s="53"/>
      <c r="K109" s="37" t="n">
        <v>1</v>
      </c>
      <c r="L109" s="37" t="n">
        <v>3</v>
      </c>
      <c r="M109" s="36"/>
      <c r="N109" s="53"/>
      <c r="O109" s="37"/>
      <c r="P109" s="37"/>
      <c r="Q109" s="37"/>
      <c r="R109" s="37"/>
      <c r="S109" s="37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7"/>
      <c r="AH109" s="39"/>
      <c r="AI109" s="39"/>
      <c r="AJ109" s="39"/>
      <c r="AK109" s="39"/>
      <c r="AL109" s="39"/>
      <c r="AM109" s="40"/>
      <c r="AN109" s="40"/>
      <c r="AO109" s="40"/>
      <c r="AP109" s="40"/>
      <c r="AQ109" s="41"/>
      <c r="AR109" s="41"/>
      <c r="AS109" s="40"/>
      <c r="AT109" s="34" t="s">
        <v>1029</v>
      </c>
      <c r="AU109" s="42" t="s">
        <v>1030</v>
      </c>
      <c r="AV109" s="43" t="s">
        <v>1031</v>
      </c>
      <c r="AW109" s="43" t="s">
        <v>151</v>
      </c>
      <c r="AX109" s="43" t="s">
        <v>193</v>
      </c>
      <c r="AY109" s="43" t="s">
        <v>548</v>
      </c>
      <c r="AZ109" s="43" t="s">
        <v>1032</v>
      </c>
      <c r="BA109" s="44" t="n">
        <v>234</v>
      </c>
      <c r="BB109" s="44" t="n">
        <v>257</v>
      </c>
      <c r="BC109" s="39" t="n">
        <v>0</v>
      </c>
      <c r="BD109" s="39" t="n">
        <v>370</v>
      </c>
      <c r="BE109" s="39" t="n">
        <v>234</v>
      </c>
      <c r="BF109" s="39" t="n">
        <v>257</v>
      </c>
      <c r="BG109" s="39" t="n">
        <v>21.3</v>
      </c>
      <c r="BH109" s="39" t="n">
        <v>21.3</v>
      </c>
      <c r="BI109" s="45" t="s">
        <v>439</v>
      </c>
      <c r="BJ109" s="45" t="n">
        <v>1</v>
      </c>
      <c r="BK109" s="37" t="n">
        <v>919</v>
      </c>
      <c r="BL109" s="37" t="n">
        <v>2140</v>
      </c>
      <c r="BM109" s="37" t="n">
        <v>2255</v>
      </c>
      <c r="BN109" s="37" t="n">
        <v>4</v>
      </c>
      <c r="BO109" s="37" t="n">
        <v>23</v>
      </c>
      <c r="BP109" s="37" t="n">
        <v>17</v>
      </c>
      <c r="BQ109" s="37" t="n">
        <v>73</v>
      </c>
      <c r="BR109" s="37" t="n">
        <v>29</v>
      </c>
      <c r="BS109" s="37" t="n">
        <v>1</v>
      </c>
      <c r="BT109" s="37" t="n">
        <v>4</v>
      </c>
      <c r="BU109" s="37" t="n">
        <v>0</v>
      </c>
      <c r="BV109" s="37" t="n">
        <v>0</v>
      </c>
      <c r="BW109" s="37" t="s">
        <v>155</v>
      </c>
      <c r="BX109" s="37" t="s">
        <v>155</v>
      </c>
      <c r="BY109" s="37" t="s">
        <v>695</v>
      </c>
      <c r="BZ109" s="46" t="s">
        <v>213</v>
      </c>
      <c r="CA109" s="46" t="n">
        <v>2013</v>
      </c>
      <c r="CB109" s="41" t="s">
        <v>1033</v>
      </c>
      <c r="CC109" s="46" t="s">
        <v>155</v>
      </c>
      <c r="CD109" s="46" t="s">
        <v>155</v>
      </c>
      <c r="CE109" s="46" t="s">
        <v>1034</v>
      </c>
      <c r="CF109" s="39" t="n">
        <v>4.8</v>
      </c>
      <c r="CG109" s="39" t="n">
        <v>0</v>
      </c>
      <c r="CH109" s="39" t="n">
        <v>0</v>
      </c>
      <c r="CI109" s="39" t="n">
        <v>0</v>
      </c>
      <c r="CJ109" s="39" t="n">
        <v>0</v>
      </c>
      <c r="CK109" s="39" t="n">
        <v>4.8</v>
      </c>
      <c r="CL109" s="39" t="n">
        <v>0</v>
      </c>
      <c r="CM109" s="39" t="n">
        <v>0</v>
      </c>
      <c r="CN109" s="46" t="s">
        <v>155</v>
      </c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47"/>
      <c r="DG109" s="39"/>
      <c r="DH109" s="47"/>
      <c r="DI109" s="47"/>
      <c r="DJ109" s="47"/>
      <c r="DK109" s="47"/>
      <c r="DL109" s="47"/>
      <c r="DM109" s="47"/>
      <c r="DN109" s="33"/>
    </row>
    <row r="110" s="48" customFormat="true" ht="36" hidden="false" customHeight="false" outlineLevel="0" collapsed="false">
      <c r="A110" s="33" t="n">
        <v>84</v>
      </c>
      <c r="B110" s="34" t="s">
        <v>1035</v>
      </c>
      <c r="C110" s="35" t="s">
        <v>1036</v>
      </c>
      <c r="D110" s="34" t="s">
        <v>1037</v>
      </c>
      <c r="E110" s="34" t="s">
        <v>149</v>
      </c>
      <c r="F110" s="36" t="s">
        <v>150</v>
      </c>
      <c r="G110" s="36" t="s">
        <v>151</v>
      </c>
      <c r="H110" s="34" t="s">
        <v>1036</v>
      </c>
      <c r="I110" s="34" t="s">
        <v>1036</v>
      </c>
      <c r="J110" s="53" t="n">
        <v>4100</v>
      </c>
      <c r="K110" s="37" t="n">
        <v>1</v>
      </c>
      <c r="L110" s="37" t="n">
        <v>3</v>
      </c>
      <c r="M110" s="36" t="s">
        <v>256</v>
      </c>
      <c r="N110" s="53" t="n">
        <v>4100</v>
      </c>
      <c r="O110" s="37" t="n">
        <v>3</v>
      </c>
      <c r="P110" s="37" t="n">
        <v>5744</v>
      </c>
      <c r="Q110" s="37" t="n">
        <v>3611</v>
      </c>
      <c r="R110" s="37" t="n">
        <v>2126</v>
      </c>
      <c r="S110" s="37" t="n">
        <v>7</v>
      </c>
      <c r="T110" s="38" t="n">
        <v>26.8</v>
      </c>
      <c r="U110" s="38" t="n">
        <v>25.1</v>
      </c>
      <c r="V110" s="38" t="n">
        <v>0</v>
      </c>
      <c r="W110" s="38" t="n">
        <v>0</v>
      </c>
      <c r="X110" s="38" t="n">
        <v>26.8</v>
      </c>
      <c r="Y110" s="38" t="n">
        <v>25.1</v>
      </c>
      <c r="Z110" s="38" t="n">
        <v>4</v>
      </c>
      <c r="AA110" s="38" t="s">
        <v>155</v>
      </c>
      <c r="AB110" s="38" t="n">
        <v>0</v>
      </c>
      <c r="AC110" s="38" t="s">
        <v>155</v>
      </c>
      <c r="AD110" s="38" t="n">
        <v>0.4</v>
      </c>
      <c r="AE110" s="38" t="n">
        <v>0.4</v>
      </c>
      <c r="AF110" s="38" t="n">
        <v>0</v>
      </c>
      <c r="AG110" s="37" t="n">
        <v>25</v>
      </c>
      <c r="AH110" s="39" t="n">
        <v>103.4</v>
      </c>
      <c r="AI110" s="39" t="n">
        <v>101</v>
      </c>
      <c r="AJ110" s="39" t="n">
        <v>2.1</v>
      </c>
      <c r="AK110" s="39" t="n">
        <v>0.3</v>
      </c>
      <c r="AL110" s="39" t="n">
        <v>0</v>
      </c>
      <c r="AM110" s="40" t="n">
        <v>0</v>
      </c>
      <c r="AN110" s="40" t="n">
        <v>0</v>
      </c>
      <c r="AO110" s="40" t="n">
        <v>0</v>
      </c>
      <c r="AP110" s="40" t="n">
        <v>0</v>
      </c>
      <c r="AQ110" s="41" t="n">
        <v>3611</v>
      </c>
      <c r="AR110" s="41" t="n">
        <v>0</v>
      </c>
      <c r="AS110" s="40" t="n">
        <v>0.88</v>
      </c>
      <c r="AT110" s="34" t="s">
        <v>1038</v>
      </c>
      <c r="AU110" s="42" t="s">
        <v>1036</v>
      </c>
      <c r="AV110" s="43" t="s">
        <v>1039</v>
      </c>
      <c r="AW110" s="43" t="s">
        <v>151</v>
      </c>
      <c r="AX110" s="43" t="s">
        <v>155</v>
      </c>
      <c r="AY110" s="43" t="s">
        <v>155</v>
      </c>
      <c r="AZ110" s="43" t="s">
        <v>151</v>
      </c>
      <c r="BA110" s="44" t="n">
        <v>500</v>
      </c>
      <c r="BB110" s="44" t="n">
        <v>750</v>
      </c>
      <c r="BC110" s="39" t="n">
        <v>0</v>
      </c>
      <c r="BD110" s="39" t="n">
        <v>900</v>
      </c>
      <c r="BE110" s="39" t="n">
        <v>750</v>
      </c>
      <c r="BF110" s="39" t="n">
        <v>750</v>
      </c>
      <c r="BG110" s="39" t="n">
        <v>103.1</v>
      </c>
      <c r="BH110" s="39" t="n">
        <v>103.1</v>
      </c>
      <c r="BI110" s="45" t="s">
        <v>439</v>
      </c>
      <c r="BJ110" s="45" t="n">
        <v>1</v>
      </c>
      <c r="BK110" s="37" t="n">
        <v>240</v>
      </c>
      <c r="BL110" s="37" t="n">
        <v>627</v>
      </c>
      <c r="BM110" s="37" t="n">
        <v>294</v>
      </c>
      <c r="BN110" s="37" t="n">
        <v>0</v>
      </c>
      <c r="BO110" s="37" t="n">
        <v>0</v>
      </c>
      <c r="BP110" s="37" t="n">
        <v>24</v>
      </c>
      <c r="BQ110" s="37" t="n">
        <v>124</v>
      </c>
      <c r="BR110" s="37" t="n">
        <v>34</v>
      </c>
      <c r="BS110" s="37" t="n">
        <v>0</v>
      </c>
      <c r="BT110" s="37" t="n">
        <v>0</v>
      </c>
      <c r="BU110" s="37" t="n">
        <v>0</v>
      </c>
      <c r="BV110" s="37" t="n">
        <v>0</v>
      </c>
      <c r="BW110" s="37" t="s">
        <v>155</v>
      </c>
      <c r="BX110" s="37" t="s">
        <v>155</v>
      </c>
      <c r="BY110" s="37" t="s">
        <v>168</v>
      </c>
      <c r="BZ110" s="46" t="n">
        <v>2015</v>
      </c>
      <c r="CA110" s="46" t="n">
        <v>2015</v>
      </c>
      <c r="CB110" s="41" t="s">
        <v>155</v>
      </c>
      <c r="CC110" s="46" t="n">
        <v>2015</v>
      </c>
      <c r="CD110" s="46" t="n">
        <v>2015</v>
      </c>
      <c r="CE110" s="46" t="s">
        <v>1040</v>
      </c>
      <c r="CF110" s="39" t="n">
        <v>61.4</v>
      </c>
      <c r="CG110" s="39" t="n">
        <v>0</v>
      </c>
      <c r="CH110" s="39" t="n">
        <v>0</v>
      </c>
      <c r="CI110" s="39" t="n">
        <v>0</v>
      </c>
      <c r="CJ110" s="39" t="n">
        <v>0</v>
      </c>
      <c r="CK110" s="39" t="n">
        <v>61.4</v>
      </c>
      <c r="CL110" s="39" t="n">
        <v>0</v>
      </c>
      <c r="CM110" s="39" t="n">
        <v>0</v>
      </c>
      <c r="CN110" s="46" t="s">
        <v>155</v>
      </c>
      <c r="CO110" s="39" t="n">
        <v>230</v>
      </c>
      <c r="CP110" s="39" t="n">
        <v>14</v>
      </c>
      <c r="CQ110" s="39" t="n">
        <v>216</v>
      </c>
      <c r="CR110" s="39" t="n">
        <v>0</v>
      </c>
      <c r="CS110" s="39" t="n">
        <v>0</v>
      </c>
      <c r="CT110" s="39" t="n">
        <v>0</v>
      </c>
      <c r="CU110" s="39" t="n">
        <v>0</v>
      </c>
      <c r="CV110" s="39" t="n">
        <v>0</v>
      </c>
      <c r="CW110" s="39" t="n">
        <v>0</v>
      </c>
      <c r="CX110" s="39" t="n">
        <v>230</v>
      </c>
      <c r="CY110" s="39" t="n">
        <v>230</v>
      </c>
      <c r="CZ110" s="39" t="n">
        <v>0</v>
      </c>
      <c r="DA110" s="39" t="n">
        <v>0</v>
      </c>
      <c r="DB110" s="39" t="n">
        <v>0</v>
      </c>
      <c r="DC110" s="39" t="n">
        <v>0</v>
      </c>
      <c r="DD110" s="39" t="n">
        <v>0</v>
      </c>
      <c r="DE110" s="39" t="n">
        <v>0</v>
      </c>
      <c r="DF110" s="47" t="s">
        <v>155</v>
      </c>
      <c r="DG110" s="39" t="n">
        <v>0</v>
      </c>
      <c r="DH110" s="47" t="s">
        <v>155</v>
      </c>
      <c r="DI110" s="47" t="s">
        <v>155</v>
      </c>
      <c r="DJ110" s="47" t="s">
        <v>155</v>
      </c>
      <c r="DK110" s="47" t="s">
        <v>155</v>
      </c>
      <c r="DL110" s="47" t="s">
        <v>155</v>
      </c>
      <c r="DM110" s="47" t="n">
        <v>95</v>
      </c>
      <c r="DN110" s="33"/>
    </row>
    <row r="111" s="48" customFormat="true" ht="66.75" hidden="false" customHeight="true" outlineLevel="0" collapsed="false">
      <c r="A111" s="33" t="n">
        <v>85</v>
      </c>
      <c r="B111" s="34" t="s">
        <v>1041</v>
      </c>
      <c r="C111" s="35" t="s">
        <v>1042</v>
      </c>
      <c r="D111" s="34" t="s">
        <v>353</v>
      </c>
      <c r="E111" s="34" t="s">
        <v>149</v>
      </c>
      <c r="F111" s="36" t="s">
        <v>150</v>
      </c>
      <c r="G111" s="36" t="s">
        <v>151</v>
      </c>
      <c r="H111" s="34" t="s">
        <v>1042</v>
      </c>
      <c r="I111" s="34" t="s">
        <v>1042</v>
      </c>
      <c r="J111" s="53" t="n">
        <v>8100</v>
      </c>
      <c r="K111" s="37" t="n">
        <v>1</v>
      </c>
      <c r="L111" s="37" t="n">
        <v>3</v>
      </c>
      <c r="M111" s="36" t="s">
        <v>1043</v>
      </c>
      <c r="N111" s="53" t="n">
        <v>8100</v>
      </c>
      <c r="O111" s="37" t="n">
        <v>3</v>
      </c>
      <c r="P111" s="37" t="n">
        <v>4404</v>
      </c>
      <c r="Q111" s="37" t="n">
        <v>2980</v>
      </c>
      <c r="R111" s="37" t="n">
        <v>1394</v>
      </c>
      <c r="S111" s="37" t="n">
        <v>30</v>
      </c>
      <c r="T111" s="38" t="n">
        <v>23.1</v>
      </c>
      <c r="U111" s="38" t="n">
        <v>21.5</v>
      </c>
      <c r="V111" s="38" t="n">
        <v>0</v>
      </c>
      <c r="W111" s="38" t="n">
        <v>0</v>
      </c>
      <c r="X111" s="38" t="n">
        <v>23.1</v>
      </c>
      <c r="Y111" s="38" t="n">
        <v>21.5</v>
      </c>
      <c r="Z111" s="38" t="n">
        <v>2.4</v>
      </c>
      <c r="AA111" s="38" t="s">
        <v>155</v>
      </c>
      <c r="AB111" s="38" t="n">
        <v>0</v>
      </c>
      <c r="AC111" s="38" t="s">
        <v>155</v>
      </c>
      <c r="AD111" s="38" t="n">
        <v>0</v>
      </c>
      <c r="AE111" s="38" t="n">
        <v>0</v>
      </c>
      <c r="AF111" s="38" t="n">
        <v>0</v>
      </c>
      <c r="AG111" s="37" t="n">
        <v>0</v>
      </c>
      <c r="AH111" s="39" t="n">
        <v>114.4</v>
      </c>
      <c r="AI111" s="39" t="n">
        <v>99.2</v>
      </c>
      <c r="AJ111" s="39" t="n">
        <v>8.6</v>
      </c>
      <c r="AK111" s="39" t="n">
        <v>6.6</v>
      </c>
      <c r="AL111" s="39" t="n">
        <v>0</v>
      </c>
      <c r="AM111" s="40" t="n">
        <v>0</v>
      </c>
      <c r="AN111" s="40" t="n">
        <v>0</v>
      </c>
      <c r="AO111" s="40" t="n">
        <v>0</v>
      </c>
      <c r="AP111" s="40" t="n">
        <v>0</v>
      </c>
      <c r="AQ111" s="41" t="n">
        <v>2980</v>
      </c>
      <c r="AR111" s="41" t="n">
        <v>0</v>
      </c>
      <c r="AS111" s="40" t="n">
        <v>0.37</v>
      </c>
      <c r="AT111" s="34" t="s">
        <v>1044</v>
      </c>
      <c r="AU111" s="42" t="s">
        <v>1042</v>
      </c>
      <c r="AV111" s="43" t="s">
        <v>1045</v>
      </c>
      <c r="AW111" s="43" t="s">
        <v>151</v>
      </c>
      <c r="AX111" s="43" t="s">
        <v>357</v>
      </c>
      <c r="AY111" s="43" t="s">
        <v>693</v>
      </c>
      <c r="AZ111" s="43" t="s">
        <v>693</v>
      </c>
      <c r="BA111" s="44" t="n">
        <v>350</v>
      </c>
      <c r="BB111" s="44" t="n">
        <v>503</v>
      </c>
      <c r="BC111" s="39" t="n">
        <v>0</v>
      </c>
      <c r="BD111" s="39" t="n">
        <v>503</v>
      </c>
      <c r="BE111" s="39" t="n">
        <v>450</v>
      </c>
      <c r="BF111" s="39" t="n">
        <v>503</v>
      </c>
      <c r="BG111" s="39" t="n">
        <v>107.8</v>
      </c>
      <c r="BH111" s="39" t="n">
        <v>107.2</v>
      </c>
      <c r="BI111" s="45" t="s">
        <v>439</v>
      </c>
      <c r="BJ111" s="45" t="n">
        <v>1</v>
      </c>
      <c r="BK111" s="37" t="n">
        <v>479</v>
      </c>
      <c r="BL111" s="37" t="n">
        <v>1224</v>
      </c>
      <c r="BM111" s="37" t="n">
        <v>592</v>
      </c>
      <c r="BN111" s="37" t="n">
        <v>106</v>
      </c>
      <c r="BO111" s="37" t="n">
        <v>12</v>
      </c>
      <c r="BP111" s="37" t="n">
        <v>19</v>
      </c>
      <c r="BQ111" s="37" t="n">
        <v>90</v>
      </c>
      <c r="BR111" s="37" t="n">
        <v>14</v>
      </c>
      <c r="BS111" s="37" t="n">
        <v>52</v>
      </c>
      <c r="BT111" s="37" t="n">
        <v>4</v>
      </c>
      <c r="BU111" s="37" t="n">
        <v>0</v>
      </c>
      <c r="BV111" s="37" t="n">
        <v>0</v>
      </c>
      <c r="BW111" s="37" t="s">
        <v>155</v>
      </c>
      <c r="BX111" s="37" t="s">
        <v>155</v>
      </c>
      <c r="BY111" s="37" t="s">
        <v>696</v>
      </c>
      <c r="BZ111" s="46" t="n">
        <v>2015</v>
      </c>
      <c r="CA111" s="46" t="n">
        <v>2015</v>
      </c>
      <c r="CB111" s="41" t="s">
        <v>155</v>
      </c>
      <c r="CC111" s="46" t="s">
        <v>155</v>
      </c>
      <c r="CD111" s="46" t="s">
        <v>155</v>
      </c>
      <c r="CE111" s="46" t="s">
        <v>1046</v>
      </c>
      <c r="CF111" s="39" t="n">
        <v>17</v>
      </c>
      <c r="CG111" s="39" t="n">
        <v>0</v>
      </c>
      <c r="CH111" s="39" t="n">
        <v>0</v>
      </c>
      <c r="CI111" s="39" t="n">
        <v>0</v>
      </c>
      <c r="CJ111" s="39" t="n">
        <v>17</v>
      </c>
      <c r="CK111" s="39" t="n">
        <v>0</v>
      </c>
      <c r="CL111" s="39" t="n">
        <v>0</v>
      </c>
      <c r="CM111" s="39" t="n">
        <v>0</v>
      </c>
      <c r="CN111" s="46" t="s">
        <v>155</v>
      </c>
      <c r="CO111" s="39" t="n">
        <v>89.5</v>
      </c>
      <c r="CP111" s="39" t="n">
        <v>89.5</v>
      </c>
      <c r="CQ111" s="39" t="n">
        <v>0</v>
      </c>
      <c r="CR111" s="39" t="n">
        <v>0</v>
      </c>
      <c r="CS111" s="39" t="n">
        <v>0</v>
      </c>
      <c r="CT111" s="39" t="n">
        <v>0</v>
      </c>
      <c r="CU111" s="39" t="n">
        <v>0</v>
      </c>
      <c r="CV111" s="39" t="n">
        <v>0</v>
      </c>
      <c r="CW111" s="39" t="n">
        <v>0</v>
      </c>
      <c r="CX111" s="39" t="n">
        <v>89.5</v>
      </c>
      <c r="CY111" s="39" t="n">
        <v>89.5</v>
      </c>
      <c r="CZ111" s="39" t="n">
        <v>0</v>
      </c>
      <c r="DA111" s="39" t="n">
        <v>0</v>
      </c>
      <c r="DB111" s="39" t="n">
        <v>0</v>
      </c>
      <c r="DC111" s="39" t="n">
        <v>0</v>
      </c>
      <c r="DD111" s="39" t="n">
        <v>0</v>
      </c>
      <c r="DE111" s="39" t="n">
        <v>0</v>
      </c>
      <c r="DF111" s="47" t="s">
        <v>155</v>
      </c>
      <c r="DG111" s="39" t="n">
        <v>0</v>
      </c>
      <c r="DH111" s="47" t="s">
        <v>155</v>
      </c>
      <c r="DI111" s="47" t="s">
        <v>1047</v>
      </c>
      <c r="DJ111" s="47" t="s">
        <v>1048</v>
      </c>
      <c r="DK111" s="47" t="s">
        <v>155</v>
      </c>
      <c r="DL111" s="47" t="s">
        <v>155</v>
      </c>
      <c r="DM111" s="47" t="n">
        <v>80</v>
      </c>
      <c r="DN111" s="33" t="s">
        <v>1049</v>
      </c>
    </row>
    <row r="112" s="48" customFormat="true" ht="62.25" hidden="false" customHeight="true" outlineLevel="0" collapsed="false">
      <c r="A112" s="33" t="n">
        <v>86</v>
      </c>
      <c r="B112" s="34" t="s">
        <v>1050</v>
      </c>
      <c r="C112" s="35" t="s">
        <v>1051</v>
      </c>
      <c r="D112" s="34" t="s">
        <v>280</v>
      </c>
      <c r="E112" s="34" t="s">
        <v>149</v>
      </c>
      <c r="F112" s="36" t="s">
        <v>150</v>
      </c>
      <c r="G112" s="36" t="s">
        <v>151</v>
      </c>
      <c r="H112" s="34" t="s">
        <v>1051</v>
      </c>
      <c r="I112" s="34" t="s">
        <v>1051</v>
      </c>
      <c r="J112" s="53" t="n">
        <v>2800</v>
      </c>
      <c r="K112" s="37" t="n">
        <v>1</v>
      </c>
      <c r="L112" s="37" t="n">
        <v>3</v>
      </c>
      <c r="M112" s="36" t="s">
        <v>416</v>
      </c>
      <c r="N112" s="53" t="n">
        <v>2800</v>
      </c>
      <c r="O112" s="37" t="n">
        <v>3</v>
      </c>
      <c r="P112" s="37" t="n">
        <v>2805</v>
      </c>
      <c r="Q112" s="37" t="n">
        <v>2450</v>
      </c>
      <c r="R112" s="37" t="n">
        <v>355</v>
      </c>
      <c r="S112" s="37" t="n">
        <v>0</v>
      </c>
      <c r="T112" s="38" t="n">
        <v>9.5</v>
      </c>
      <c r="U112" s="38" t="n">
        <v>9.5</v>
      </c>
      <c r="V112" s="38" t="n">
        <v>1.5</v>
      </c>
      <c r="W112" s="38" t="n">
        <v>1.5</v>
      </c>
      <c r="X112" s="38" t="n">
        <v>11</v>
      </c>
      <c r="Y112" s="38" t="n">
        <v>11</v>
      </c>
      <c r="Z112" s="38" t="n">
        <v>0</v>
      </c>
      <c r="AA112" s="38" t="s">
        <v>155</v>
      </c>
      <c r="AB112" s="38" t="n">
        <v>0</v>
      </c>
      <c r="AC112" s="38" t="s">
        <v>155</v>
      </c>
      <c r="AD112" s="38" t="n">
        <v>0</v>
      </c>
      <c r="AE112" s="38" t="n">
        <v>0</v>
      </c>
      <c r="AF112" s="38" t="n">
        <v>0</v>
      </c>
      <c r="AG112" s="37" t="n">
        <v>0</v>
      </c>
      <c r="AH112" s="39" t="n">
        <v>174</v>
      </c>
      <c r="AI112" s="39" t="n">
        <v>168</v>
      </c>
      <c r="AJ112" s="39" t="n">
        <v>3</v>
      </c>
      <c r="AK112" s="39" t="n">
        <v>0</v>
      </c>
      <c r="AL112" s="39" t="n">
        <v>3</v>
      </c>
      <c r="AM112" s="40" t="n">
        <v>0</v>
      </c>
      <c r="AN112" s="40" t="n">
        <v>0</v>
      </c>
      <c r="AO112" s="40" t="n">
        <v>0.02</v>
      </c>
      <c r="AP112" s="40" t="n">
        <v>0.02</v>
      </c>
      <c r="AQ112" s="41" t="n">
        <v>2450</v>
      </c>
      <c r="AR112" s="41" t="n">
        <v>0</v>
      </c>
      <c r="AS112" s="40" t="n">
        <v>0.875</v>
      </c>
      <c r="AT112" s="34" t="s">
        <v>1052</v>
      </c>
      <c r="AU112" s="42" t="s">
        <v>1051</v>
      </c>
      <c r="AV112" s="43" t="s">
        <v>1053</v>
      </c>
      <c r="AW112" s="43" t="s">
        <v>151</v>
      </c>
      <c r="AX112" s="43" t="s">
        <v>286</v>
      </c>
      <c r="AY112" s="43" t="s">
        <v>155</v>
      </c>
      <c r="AZ112" s="43" t="s">
        <v>286</v>
      </c>
      <c r="BA112" s="44" t="n">
        <v>800</v>
      </c>
      <c r="BB112" s="44" t="n">
        <v>1000</v>
      </c>
      <c r="BC112" s="39" t="n">
        <v>0</v>
      </c>
      <c r="BD112" s="39" t="n">
        <v>1000</v>
      </c>
      <c r="BE112" s="39" t="n">
        <v>403</v>
      </c>
      <c r="BF112" s="39" t="n">
        <v>810</v>
      </c>
      <c r="BG112" s="39" t="n">
        <v>171</v>
      </c>
      <c r="BH112" s="39" t="n">
        <v>171</v>
      </c>
      <c r="BI112" s="45" t="s">
        <v>439</v>
      </c>
      <c r="BJ112" s="45" t="n">
        <v>1</v>
      </c>
      <c r="BK112" s="37" t="n">
        <v>203</v>
      </c>
      <c r="BL112" s="37" t="n">
        <v>507</v>
      </c>
      <c r="BM112" s="37" t="n">
        <v>205</v>
      </c>
      <c r="BN112" s="37" t="n">
        <v>48</v>
      </c>
      <c r="BO112" s="37" t="n">
        <v>7</v>
      </c>
      <c r="BP112" s="37" t="n">
        <v>11</v>
      </c>
      <c r="BQ112" s="37" t="n">
        <v>25</v>
      </c>
      <c r="BR112" s="37" t="n">
        <v>8</v>
      </c>
      <c r="BS112" s="37" t="n">
        <v>5</v>
      </c>
      <c r="BT112" s="37" t="n">
        <v>1</v>
      </c>
      <c r="BU112" s="37" t="n">
        <v>0</v>
      </c>
      <c r="BV112" s="37" t="n">
        <v>0</v>
      </c>
      <c r="BW112" s="37" t="s">
        <v>155</v>
      </c>
      <c r="BX112" s="37" t="s">
        <v>155</v>
      </c>
      <c r="BY112" s="37" t="s">
        <v>212</v>
      </c>
      <c r="BZ112" s="46" t="n">
        <v>2015</v>
      </c>
      <c r="CA112" s="46" t="n">
        <v>2015</v>
      </c>
      <c r="CB112" s="41" t="s">
        <v>155</v>
      </c>
      <c r="CC112" s="46" t="n">
        <v>2015</v>
      </c>
      <c r="CD112" s="46" t="n">
        <v>2015</v>
      </c>
      <c r="CE112" s="46" t="s">
        <v>1054</v>
      </c>
      <c r="CF112" s="39" t="n">
        <v>23</v>
      </c>
      <c r="CG112" s="39" t="n">
        <v>0</v>
      </c>
      <c r="CH112" s="39" t="n">
        <v>0</v>
      </c>
      <c r="CI112" s="39" t="n">
        <v>0</v>
      </c>
      <c r="CJ112" s="39" t="n">
        <v>23</v>
      </c>
      <c r="CK112" s="39" t="n">
        <v>0</v>
      </c>
      <c r="CL112" s="39" t="n">
        <v>0</v>
      </c>
      <c r="CM112" s="39" t="n">
        <v>0</v>
      </c>
      <c r="CN112" s="46" t="s">
        <v>155</v>
      </c>
      <c r="CO112" s="39" t="n">
        <v>0</v>
      </c>
      <c r="CP112" s="39" t="n">
        <v>0</v>
      </c>
      <c r="CQ112" s="39" t="n">
        <v>0</v>
      </c>
      <c r="CR112" s="39" t="n">
        <v>0</v>
      </c>
      <c r="CS112" s="39" t="n">
        <v>0</v>
      </c>
      <c r="CT112" s="39" t="n">
        <v>0</v>
      </c>
      <c r="CU112" s="39" t="n">
        <v>0</v>
      </c>
      <c r="CV112" s="39" t="n">
        <v>0</v>
      </c>
      <c r="CW112" s="39" t="n">
        <v>0</v>
      </c>
      <c r="CX112" s="39" t="n">
        <v>0</v>
      </c>
      <c r="CY112" s="39" t="n">
        <v>0</v>
      </c>
      <c r="CZ112" s="39" t="n">
        <v>0</v>
      </c>
      <c r="DA112" s="39" t="n">
        <v>0</v>
      </c>
      <c r="DB112" s="39" t="n">
        <v>0</v>
      </c>
      <c r="DC112" s="39" t="n">
        <v>0</v>
      </c>
      <c r="DD112" s="39" t="n">
        <v>0</v>
      </c>
      <c r="DE112" s="39" t="n">
        <v>0</v>
      </c>
      <c r="DF112" s="47" t="s">
        <v>155</v>
      </c>
      <c r="DG112" s="39" t="n">
        <v>0</v>
      </c>
      <c r="DH112" s="47" t="s">
        <v>155</v>
      </c>
      <c r="DI112" s="47" t="s">
        <v>155</v>
      </c>
      <c r="DJ112" s="47" t="s">
        <v>155</v>
      </c>
      <c r="DK112" s="47" t="s">
        <v>155</v>
      </c>
      <c r="DL112" s="47" t="s">
        <v>155</v>
      </c>
      <c r="DM112" s="47" t="n">
        <v>95</v>
      </c>
      <c r="DN112" s="33"/>
    </row>
    <row r="113" s="48" customFormat="true" ht="72" hidden="false" customHeight="true" outlineLevel="0" collapsed="false">
      <c r="A113" s="33" t="n">
        <v>87</v>
      </c>
      <c r="B113" s="34" t="s">
        <v>1055</v>
      </c>
      <c r="C113" s="35" t="s">
        <v>1056</v>
      </c>
      <c r="D113" s="34" t="s">
        <v>434</v>
      </c>
      <c r="E113" s="34" t="s">
        <v>149</v>
      </c>
      <c r="F113" s="36" t="s">
        <v>150</v>
      </c>
      <c r="G113" s="36" t="s">
        <v>151</v>
      </c>
      <c r="H113" s="34" t="s">
        <v>1056</v>
      </c>
      <c r="I113" s="34" t="s">
        <v>1056</v>
      </c>
      <c r="J113" s="53" t="n">
        <v>9300</v>
      </c>
      <c r="K113" s="37" t="n">
        <v>1</v>
      </c>
      <c r="L113" s="37" t="n">
        <v>3</v>
      </c>
      <c r="M113" s="36" t="s">
        <v>553</v>
      </c>
      <c r="N113" s="53" t="n">
        <v>9300</v>
      </c>
      <c r="O113" s="37" t="n">
        <v>3</v>
      </c>
      <c r="P113" s="37" t="n">
        <v>3802</v>
      </c>
      <c r="Q113" s="37" t="n">
        <v>2397</v>
      </c>
      <c r="R113" s="37" t="n">
        <v>978</v>
      </c>
      <c r="S113" s="37" t="n">
        <v>41</v>
      </c>
      <c r="T113" s="38" t="n">
        <v>20.9</v>
      </c>
      <c r="U113" s="38" t="n">
        <v>15.7</v>
      </c>
      <c r="V113" s="38" t="n">
        <v>0</v>
      </c>
      <c r="W113" s="38" t="n">
        <v>0</v>
      </c>
      <c r="X113" s="38" t="n">
        <v>20.9</v>
      </c>
      <c r="Y113" s="38" t="n">
        <v>15.7</v>
      </c>
      <c r="Z113" s="38" t="n">
        <v>4.1</v>
      </c>
      <c r="AA113" s="38" t="s">
        <v>155</v>
      </c>
      <c r="AB113" s="38" t="n">
        <v>0</v>
      </c>
      <c r="AC113" s="38" t="s">
        <v>155</v>
      </c>
      <c r="AD113" s="38" t="n">
        <v>0.1</v>
      </c>
      <c r="AE113" s="38" t="n">
        <v>0.1</v>
      </c>
      <c r="AF113" s="38" t="n">
        <v>0</v>
      </c>
      <c r="AG113" s="37" t="n">
        <v>0</v>
      </c>
      <c r="AH113" s="39" t="n">
        <v>130.2</v>
      </c>
      <c r="AI113" s="39" t="n">
        <v>91</v>
      </c>
      <c r="AJ113" s="39" t="n">
        <v>37</v>
      </c>
      <c r="AK113" s="39" t="n">
        <v>2.2</v>
      </c>
      <c r="AL113" s="39" t="n">
        <v>0</v>
      </c>
      <c r="AM113" s="40" t="n">
        <v>0</v>
      </c>
      <c r="AN113" s="40" t="n">
        <v>0</v>
      </c>
      <c r="AO113" s="40" t="n">
        <v>0.0008</v>
      </c>
      <c r="AP113" s="40" t="n">
        <v>0.0091</v>
      </c>
      <c r="AQ113" s="41" t="n">
        <v>2397</v>
      </c>
      <c r="AR113" s="41" t="n">
        <v>0</v>
      </c>
      <c r="AS113" s="40" t="n">
        <v>0.26</v>
      </c>
      <c r="AT113" s="34" t="s">
        <v>1057</v>
      </c>
      <c r="AU113" s="42" t="s">
        <v>1056</v>
      </c>
      <c r="AV113" s="43" t="s">
        <v>1058</v>
      </c>
      <c r="AW113" s="43" t="s">
        <v>151</v>
      </c>
      <c r="AX113" s="43" t="s">
        <v>593</v>
      </c>
      <c r="AY113" s="43" t="s">
        <v>155</v>
      </c>
      <c r="AZ113" s="43" t="s">
        <v>593</v>
      </c>
      <c r="BA113" s="44" t="n">
        <v>360</v>
      </c>
      <c r="BB113" s="44" t="n">
        <v>540</v>
      </c>
      <c r="BC113" s="39" t="n">
        <v>0</v>
      </c>
      <c r="BD113" s="39" t="n">
        <v>1221.9</v>
      </c>
      <c r="BE113" s="39" t="n">
        <v>400</v>
      </c>
      <c r="BF113" s="39" t="n">
        <v>500</v>
      </c>
      <c r="BG113" s="39" t="n">
        <v>128</v>
      </c>
      <c r="BH113" s="39" t="n">
        <v>128</v>
      </c>
      <c r="BI113" s="45" t="s">
        <v>439</v>
      </c>
      <c r="BJ113" s="45" t="n">
        <v>1</v>
      </c>
      <c r="BK113" s="37" t="n">
        <v>269.6</v>
      </c>
      <c r="BL113" s="37" t="n">
        <v>479.2</v>
      </c>
      <c r="BM113" s="37" t="n">
        <v>197.5</v>
      </c>
      <c r="BN113" s="37" t="n">
        <v>0</v>
      </c>
      <c r="BO113" s="37" t="n">
        <v>0</v>
      </c>
      <c r="BP113" s="37" t="n">
        <v>10.2</v>
      </c>
      <c r="BQ113" s="37" t="n">
        <v>54</v>
      </c>
      <c r="BR113" s="37" t="n">
        <v>19.2</v>
      </c>
      <c r="BS113" s="37" t="n">
        <v>0</v>
      </c>
      <c r="BT113" s="37" t="n">
        <v>0</v>
      </c>
      <c r="BU113" s="37" t="n">
        <v>0</v>
      </c>
      <c r="BV113" s="37" t="n">
        <v>0</v>
      </c>
      <c r="BW113" s="37" t="s">
        <v>155</v>
      </c>
      <c r="BX113" s="37" t="s">
        <v>155</v>
      </c>
      <c r="BY113" s="37" t="s">
        <v>168</v>
      </c>
      <c r="BZ113" s="46" t="n">
        <v>2015</v>
      </c>
      <c r="CA113" s="46" t="s">
        <v>1059</v>
      </c>
      <c r="CB113" s="41" t="s">
        <v>155</v>
      </c>
      <c r="CC113" s="46" t="s">
        <v>155</v>
      </c>
      <c r="CD113" s="46" t="s">
        <v>155</v>
      </c>
      <c r="CE113" s="46" t="s">
        <v>1060</v>
      </c>
      <c r="CF113" s="39" t="n">
        <v>20</v>
      </c>
      <c r="CG113" s="39" t="n">
        <v>0</v>
      </c>
      <c r="CH113" s="39" t="n">
        <v>0</v>
      </c>
      <c r="CI113" s="39" t="n">
        <v>0</v>
      </c>
      <c r="CJ113" s="39" t="n">
        <v>20</v>
      </c>
      <c r="CK113" s="39" t="n">
        <v>0</v>
      </c>
      <c r="CL113" s="39" t="n">
        <v>0</v>
      </c>
      <c r="CM113" s="39" t="n">
        <v>0</v>
      </c>
      <c r="CN113" s="46" t="s">
        <v>155</v>
      </c>
      <c r="CO113" s="39" t="n">
        <v>0</v>
      </c>
      <c r="CP113" s="39" t="n">
        <v>0</v>
      </c>
      <c r="CQ113" s="39" t="n">
        <v>0</v>
      </c>
      <c r="CR113" s="39" t="n">
        <v>0</v>
      </c>
      <c r="CS113" s="39" t="n">
        <v>1821</v>
      </c>
      <c r="CT113" s="39" t="n">
        <v>7</v>
      </c>
      <c r="CU113" s="39" t="n">
        <v>1814</v>
      </c>
      <c r="CV113" s="39" t="n">
        <v>0</v>
      </c>
      <c r="CW113" s="39" t="n">
        <v>0</v>
      </c>
      <c r="CX113" s="39" t="n">
        <v>1821</v>
      </c>
      <c r="CY113" s="39" t="n">
        <v>390</v>
      </c>
      <c r="CZ113" s="39" t="n">
        <v>0</v>
      </c>
      <c r="DA113" s="39" t="n">
        <v>0</v>
      </c>
      <c r="DB113" s="39" t="n">
        <v>0</v>
      </c>
      <c r="DC113" s="39" t="n">
        <v>0</v>
      </c>
      <c r="DD113" s="39" t="n">
        <v>0</v>
      </c>
      <c r="DE113" s="39" t="n">
        <v>1431</v>
      </c>
      <c r="DF113" s="47" t="s">
        <v>537</v>
      </c>
      <c r="DG113" s="39" t="n">
        <v>0</v>
      </c>
      <c r="DH113" s="47" t="s">
        <v>155</v>
      </c>
      <c r="DI113" s="47" t="s">
        <v>1061</v>
      </c>
      <c r="DJ113" s="47" t="n">
        <v>78.99</v>
      </c>
      <c r="DK113" s="47" t="s">
        <v>155</v>
      </c>
      <c r="DL113" s="47" t="s">
        <v>155</v>
      </c>
      <c r="DM113" s="47" t="n">
        <v>100</v>
      </c>
      <c r="DN113" s="33" t="s">
        <v>1062</v>
      </c>
    </row>
    <row r="114" s="48" customFormat="true" ht="63.75" hidden="false" customHeight="true" outlineLevel="0" collapsed="false">
      <c r="A114" s="33" t="n">
        <v>88</v>
      </c>
      <c r="B114" s="34" t="s">
        <v>1063</v>
      </c>
      <c r="C114" s="35" t="s">
        <v>1064</v>
      </c>
      <c r="D114" s="34" t="s">
        <v>415</v>
      </c>
      <c r="E114" s="34" t="s">
        <v>149</v>
      </c>
      <c r="F114" s="36" t="s">
        <v>150</v>
      </c>
      <c r="G114" s="36" t="s">
        <v>151</v>
      </c>
      <c r="H114" s="34" t="s">
        <v>1064</v>
      </c>
      <c r="I114" s="34" t="s">
        <v>1064</v>
      </c>
      <c r="J114" s="53" t="n">
        <v>5200</v>
      </c>
      <c r="K114" s="37" t="n">
        <v>1</v>
      </c>
      <c r="L114" s="37" t="n">
        <v>3</v>
      </c>
      <c r="M114" s="36" t="s">
        <v>416</v>
      </c>
      <c r="N114" s="53" t="n">
        <v>5200</v>
      </c>
      <c r="O114" s="37" t="n">
        <v>3</v>
      </c>
      <c r="P114" s="37" t="n">
        <v>4309</v>
      </c>
      <c r="Q114" s="37" t="n">
        <v>1963</v>
      </c>
      <c r="R114" s="37" t="n">
        <v>2318</v>
      </c>
      <c r="S114" s="37" t="n">
        <v>28</v>
      </c>
      <c r="T114" s="38" t="n">
        <v>19.3</v>
      </c>
      <c r="U114" s="38" t="n">
        <v>17.5</v>
      </c>
      <c r="V114" s="38" t="n">
        <v>0</v>
      </c>
      <c r="W114" s="38" t="n">
        <v>0</v>
      </c>
      <c r="X114" s="38" t="n">
        <v>19.3</v>
      </c>
      <c r="Y114" s="38" t="n">
        <v>17.5</v>
      </c>
      <c r="Z114" s="38" t="n">
        <v>6.5</v>
      </c>
      <c r="AA114" s="38" t="s">
        <v>241</v>
      </c>
      <c r="AB114" s="38" t="n">
        <v>0</v>
      </c>
      <c r="AC114" s="38" t="s">
        <v>1065</v>
      </c>
      <c r="AD114" s="38" t="n">
        <v>0</v>
      </c>
      <c r="AE114" s="38" t="n">
        <v>0</v>
      </c>
      <c r="AF114" s="38" t="n">
        <v>0</v>
      </c>
      <c r="AG114" s="37" t="n">
        <v>0</v>
      </c>
      <c r="AH114" s="39" t="n">
        <v>122.2</v>
      </c>
      <c r="AI114" s="39" t="n">
        <v>52.5</v>
      </c>
      <c r="AJ114" s="39" t="n">
        <v>68.9</v>
      </c>
      <c r="AK114" s="39" t="n">
        <v>0.8</v>
      </c>
      <c r="AL114" s="39" t="n">
        <v>0</v>
      </c>
      <c r="AM114" s="40" t="n">
        <v>0</v>
      </c>
      <c r="AN114" s="40" t="n">
        <v>0</v>
      </c>
      <c r="AO114" s="40" t="n">
        <v>0.01</v>
      </c>
      <c r="AP114" s="40" t="n">
        <v>0.01</v>
      </c>
      <c r="AQ114" s="41" t="n">
        <v>1963</v>
      </c>
      <c r="AR114" s="41" t="n">
        <v>0</v>
      </c>
      <c r="AS114" s="40" t="n">
        <v>0.38</v>
      </c>
      <c r="AT114" s="34" t="s">
        <v>1066</v>
      </c>
      <c r="AU114" s="42" t="s">
        <v>1064</v>
      </c>
      <c r="AV114" s="43" t="s">
        <v>1067</v>
      </c>
      <c r="AW114" s="43" t="s">
        <v>151</v>
      </c>
      <c r="AX114" s="43" t="s">
        <v>225</v>
      </c>
      <c r="AY114" s="43" t="s">
        <v>419</v>
      </c>
      <c r="AZ114" s="43" t="s">
        <v>1068</v>
      </c>
      <c r="BA114" s="44" t="n">
        <v>340</v>
      </c>
      <c r="BB114" s="44" t="n">
        <v>442</v>
      </c>
      <c r="BC114" s="39" t="n">
        <v>0</v>
      </c>
      <c r="BD114" s="39" t="n">
        <v>442</v>
      </c>
      <c r="BE114" s="39" t="n">
        <v>280</v>
      </c>
      <c r="BF114" s="39" t="n">
        <v>340</v>
      </c>
      <c r="BG114" s="39" t="n">
        <v>52.5</v>
      </c>
      <c r="BH114" s="39" t="n">
        <v>52.5</v>
      </c>
      <c r="BI114" s="45" t="s">
        <v>439</v>
      </c>
      <c r="BJ114" s="45" t="n">
        <v>1</v>
      </c>
      <c r="BK114" s="37" t="n">
        <v>223</v>
      </c>
      <c r="BL114" s="37" t="n">
        <v>370</v>
      </c>
      <c r="BM114" s="37" t="n">
        <v>120</v>
      </c>
      <c r="BN114" s="37" t="n">
        <v>0</v>
      </c>
      <c r="BO114" s="37" t="n">
        <v>0</v>
      </c>
      <c r="BP114" s="37" t="n">
        <v>3</v>
      </c>
      <c r="BQ114" s="37" t="n">
        <v>10</v>
      </c>
      <c r="BR114" s="37" t="n">
        <v>3</v>
      </c>
      <c r="BS114" s="37" t="n">
        <v>0</v>
      </c>
      <c r="BT114" s="37" t="n">
        <v>0</v>
      </c>
      <c r="BU114" s="37" t="n">
        <v>0</v>
      </c>
      <c r="BV114" s="37" t="n">
        <v>0</v>
      </c>
      <c r="BW114" s="37" t="s">
        <v>155</v>
      </c>
      <c r="BX114" s="37" t="s">
        <v>155</v>
      </c>
      <c r="BY114" s="37" t="s">
        <v>155</v>
      </c>
      <c r="BZ114" s="46" t="s">
        <v>213</v>
      </c>
      <c r="CA114" s="46" t="s">
        <v>155</v>
      </c>
      <c r="CB114" s="41" t="s">
        <v>155</v>
      </c>
      <c r="CC114" s="46" t="s">
        <v>155</v>
      </c>
      <c r="CD114" s="46" t="s">
        <v>155</v>
      </c>
      <c r="CE114" s="46" t="s">
        <v>495</v>
      </c>
      <c r="CF114" s="39" t="n">
        <v>15</v>
      </c>
      <c r="CG114" s="39" t="n">
        <v>15</v>
      </c>
      <c r="CH114" s="39" t="n">
        <v>0</v>
      </c>
      <c r="CI114" s="39" t="n">
        <v>0</v>
      </c>
      <c r="CJ114" s="39" t="n">
        <v>0</v>
      </c>
      <c r="CK114" s="39" t="n">
        <v>0</v>
      </c>
      <c r="CL114" s="39" t="n">
        <v>0</v>
      </c>
      <c r="CM114" s="39" t="n">
        <v>0</v>
      </c>
      <c r="CN114" s="46" t="s">
        <v>155</v>
      </c>
      <c r="CO114" s="39" t="n">
        <v>212</v>
      </c>
      <c r="CP114" s="39" t="n">
        <v>212</v>
      </c>
      <c r="CQ114" s="39" t="n">
        <v>0</v>
      </c>
      <c r="CR114" s="39" t="n">
        <v>0</v>
      </c>
      <c r="CS114" s="39" t="n">
        <v>0</v>
      </c>
      <c r="CT114" s="39" t="n">
        <v>0</v>
      </c>
      <c r="CU114" s="39" t="n">
        <v>0</v>
      </c>
      <c r="CV114" s="39" t="n">
        <v>0</v>
      </c>
      <c r="CW114" s="39" t="n">
        <v>0</v>
      </c>
      <c r="CX114" s="39" t="n">
        <v>212</v>
      </c>
      <c r="CY114" s="39" t="n">
        <v>31.8</v>
      </c>
      <c r="CZ114" s="39" t="n">
        <v>0</v>
      </c>
      <c r="DA114" s="39" t="n">
        <v>0</v>
      </c>
      <c r="DB114" s="39" t="n">
        <v>0</v>
      </c>
      <c r="DC114" s="39" t="n">
        <v>0</v>
      </c>
      <c r="DD114" s="39" t="n">
        <v>0</v>
      </c>
      <c r="DE114" s="39" t="n">
        <v>180.2</v>
      </c>
      <c r="DF114" s="47" t="s">
        <v>875</v>
      </c>
      <c r="DG114" s="39" t="n">
        <v>0</v>
      </c>
      <c r="DH114" s="47" t="s">
        <v>155</v>
      </c>
      <c r="DI114" s="47" t="s">
        <v>1069</v>
      </c>
      <c r="DJ114" s="47" t="n">
        <v>85</v>
      </c>
      <c r="DK114" s="47" t="s">
        <v>155</v>
      </c>
      <c r="DL114" s="47" t="s">
        <v>1070</v>
      </c>
      <c r="DM114" s="47" t="n">
        <v>70</v>
      </c>
      <c r="DN114" s="33"/>
    </row>
    <row r="115" s="48" customFormat="true" ht="77.25" hidden="false" customHeight="true" outlineLevel="0" collapsed="false">
      <c r="A115" s="33" t="n">
        <v>89</v>
      </c>
      <c r="B115" s="34" t="s">
        <v>1071</v>
      </c>
      <c r="C115" s="35" t="s">
        <v>1072</v>
      </c>
      <c r="D115" s="34" t="s">
        <v>323</v>
      </c>
      <c r="E115" s="34" t="s">
        <v>149</v>
      </c>
      <c r="F115" s="36" t="s">
        <v>150</v>
      </c>
      <c r="G115" s="36" t="s">
        <v>151</v>
      </c>
      <c r="H115" s="34" t="s">
        <v>789</v>
      </c>
      <c r="I115" s="34" t="s">
        <v>1073</v>
      </c>
      <c r="J115" s="53" t="n">
        <v>4500</v>
      </c>
      <c r="K115" s="37" t="n">
        <v>1</v>
      </c>
      <c r="L115" s="37" t="n">
        <v>3</v>
      </c>
      <c r="M115" s="36" t="s">
        <v>313</v>
      </c>
      <c r="N115" s="53" t="n">
        <v>4500</v>
      </c>
      <c r="O115" s="37" t="n">
        <v>3</v>
      </c>
      <c r="P115" s="37" t="n">
        <v>2526</v>
      </c>
      <c r="Q115" s="37" t="n">
        <v>0</v>
      </c>
      <c r="R115" s="37" t="n">
        <v>2526</v>
      </c>
      <c r="S115" s="37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s">
        <v>155</v>
      </c>
      <c r="AB115" s="38" t="n">
        <v>0</v>
      </c>
      <c r="AC115" s="38" t="s">
        <v>155</v>
      </c>
      <c r="AD115" s="38" t="n">
        <v>0</v>
      </c>
      <c r="AE115" s="38" t="n">
        <v>0</v>
      </c>
      <c r="AF115" s="38" t="n">
        <v>0</v>
      </c>
      <c r="AG115" s="37" t="n">
        <v>0</v>
      </c>
      <c r="AH115" s="39" t="n">
        <v>76</v>
      </c>
      <c r="AI115" s="39" t="n">
        <v>0</v>
      </c>
      <c r="AJ115" s="39" t="n">
        <v>76</v>
      </c>
      <c r="AK115" s="39" t="n">
        <v>0</v>
      </c>
      <c r="AL115" s="39" t="n">
        <v>0</v>
      </c>
      <c r="AM115" s="40" t="n">
        <v>0</v>
      </c>
      <c r="AN115" s="40" t="n">
        <v>0</v>
      </c>
      <c r="AO115" s="40" t="n">
        <v>0</v>
      </c>
      <c r="AP115" s="40" t="n">
        <v>0</v>
      </c>
      <c r="AQ115" s="41" t="n">
        <v>0</v>
      </c>
      <c r="AR115" s="41" t="n">
        <v>0</v>
      </c>
      <c r="AS115" s="40" t="n">
        <v>0</v>
      </c>
      <c r="AT115" s="34" t="s">
        <v>1074</v>
      </c>
      <c r="AU115" s="42" t="s">
        <v>1072</v>
      </c>
      <c r="AV115" s="43" t="s">
        <v>1072</v>
      </c>
      <c r="AW115" s="43" t="s">
        <v>151</v>
      </c>
      <c r="AX115" s="43" t="s">
        <v>225</v>
      </c>
      <c r="AY115" s="43" t="s">
        <v>327</v>
      </c>
      <c r="AZ115" s="43" t="s">
        <v>327</v>
      </c>
      <c r="BA115" s="44" t="n">
        <v>0</v>
      </c>
      <c r="BB115" s="44" t="n">
        <v>0</v>
      </c>
      <c r="BC115" s="39" t="n">
        <v>0</v>
      </c>
      <c r="BD115" s="39" t="n">
        <v>480</v>
      </c>
      <c r="BE115" s="39" t="n">
        <v>0</v>
      </c>
      <c r="BF115" s="39" t="n">
        <v>0</v>
      </c>
      <c r="BG115" s="39" t="n">
        <v>0</v>
      </c>
      <c r="BH115" s="39" t="n">
        <v>0</v>
      </c>
      <c r="BI115" s="45" t="s">
        <v>439</v>
      </c>
      <c r="BJ115" s="45" t="n">
        <v>1</v>
      </c>
      <c r="BK115" s="37" t="n">
        <v>0</v>
      </c>
      <c r="BL115" s="37" t="n">
        <v>0</v>
      </c>
      <c r="BM115" s="37" t="n">
        <v>0</v>
      </c>
      <c r="BN115" s="37" t="n">
        <v>0</v>
      </c>
      <c r="BO115" s="37" t="n">
        <v>0</v>
      </c>
      <c r="BP115" s="37" t="n">
        <v>0</v>
      </c>
      <c r="BQ115" s="37" t="n">
        <v>0</v>
      </c>
      <c r="BR115" s="37" t="n">
        <v>0</v>
      </c>
      <c r="BS115" s="37" t="n">
        <v>0</v>
      </c>
      <c r="BT115" s="37" t="n">
        <v>0</v>
      </c>
      <c r="BU115" s="37" t="n">
        <v>0</v>
      </c>
      <c r="BV115" s="37" t="n">
        <v>0</v>
      </c>
      <c r="BW115" s="37" t="s">
        <v>155</v>
      </c>
      <c r="BX115" s="37" t="s">
        <v>155</v>
      </c>
      <c r="BY115" s="37" t="s">
        <v>695</v>
      </c>
      <c r="BZ115" s="46" t="n">
        <v>2010</v>
      </c>
      <c r="CA115" s="46" t="s">
        <v>155</v>
      </c>
      <c r="CB115" s="41" t="s">
        <v>1075</v>
      </c>
      <c r="CC115" s="46" t="s">
        <v>155</v>
      </c>
      <c r="CD115" s="46" t="s">
        <v>155</v>
      </c>
      <c r="CE115" s="46" t="s">
        <v>155</v>
      </c>
      <c r="CF115" s="39" t="n">
        <v>0</v>
      </c>
      <c r="CG115" s="39" t="n">
        <v>0</v>
      </c>
      <c r="CH115" s="39" t="n">
        <v>0</v>
      </c>
      <c r="CI115" s="39" t="n">
        <v>0</v>
      </c>
      <c r="CJ115" s="39" t="n">
        <v>0</v>
      </c>
      <c r="CK115" s="39" t="n">
        <v>0</v>
      </c>
      <c r="CL115" s="39" t="n">
        <v>0</v>
      </c>
      <c r="CM115" s="39" t="n">
        <v>0</v>
      </c>
      <c r="CN115" s="46" t="s">
        <v>155</v>
      </c>
      <c r="CO115" s="39" t="n">
        <v>0</v>
      </c>
      <c r="CP115" s="39" t="n">
        <v>0</v>
      </c>
      <c r="CQ115" s="39" t="n">
        <v>0</v>
      </c>
      <c r="CR115" s="39" t="n">
        <v>0</v>
      </c>
      <c r="CS115" s="39" t="n">
        <v>0</v>
      </c>
      <c r="CT115" s="39" t="n">
        <v>0</v>
      </c>
      <c r="CU115" s="39" t="n">
        <v>0</v>
      </c>
      <c r="CV115" s="39" t="n">
        <v>0</v>
      </c>
      <c r="CW115" s="39" t="n">
        <v>0</v>
      </c>
      <c r="CX115" s="39" t="n">
        <v>0</v>
      </c>
      <c r="CY115" s="39" t="n">
        <v>0</v>
      </c>
      <c r="CZ115" s="39" t="n">
        <v>0</v>
      </c>
      <c r="DA115" s="39" t="n">
        <v>0</v>
      </c>
      <c r="DB115" s="39" t="n">
        <v>0</v>
      </c>
      <c r="DC115" s="39" t="n">
        <v>0</v>
      </c>
      <c r="DD115" s="39" t="n">
        <v>0</v>
      </c>
      <c r="DE115" s="39" t="n">
        <v>0</v>
      </c>
      <c r="DF115" s="47" t="s">
        <v>155</v>
      </c>
      <c r="DG115" s="39" t="n">
        <v>0</v>
      </c>
      <c r="DH115" s="47" t="s">
        <v>155</v>
      </c>
      <c r="DI115" s="47" t="s">
        <v>155</v>
      </c>
      <c r="DJ115" s="47" t="s">
        <v>155</v>
      </c>
      <c r="DK115" s="47" t="s">
        <v>155</v>
      </c>
      <c r="DL115" s="47" t="s">
        <v>155</v>
      </c>
      <c r="DM115" s="47" t="s">
        <v>155</v>
      </c>
      <c r="DN115" s="33" t="s">
        <v>1076</v>
      </c>
      <c r="DP115" s="51" t="s">
        <v>1077</v>
      </c>
    </row>
    <row r="116" s="48" customFormat="true" ht="55.5" hidden="false" customHeight="true" outlineLevel="0" collapsed="false">
      <c r="A116" s="33" t="n">
        <v>90</v>
      </c>
      <c r="B116" s="34" t="s">
        <v>1078</v>
      </c>
      <c r="C116" s="35" t="s">
        <v>1079</v>
      </c>
      <c r="D116" s="34" t="s">
        <v>340</v>
      </c>
      <c r="E116" s="34" t="s">
        <v>149</v>
      </c>
      <c r="F116" s="36" t="s">
        <v>150</v>
      </c>
      <c r="G116" s="36" t="s">
        <v>151</v>
      </c>
      <c r="H116" s="34" t="s">
        <v>552</v>
      </c>
      <c r="I116" s="34" t="s">
        <v>552</v>
      </c>
      <c r="J116" s="53" t="n">
        <v>3200</v>
      </c>
      <c r="K116" s="37" t="n">
        <v>1</v>
      </c>
      <c r="L116" s="37" t="n">
        <v>3</v>
      </c>
      <c r="M116" s="36" t="s">
        <v>553</v>
      </c>
      <c r="N116" s="53" t="n">
        <v>3200</v>
      </c>
      <c r="O116" s="37" t="n">
        <v>3</v>
      </c>
      <c r="P116" s="37" t="n">
        <v>2793</v>
      </c>
      <c r="Q116" s="37" t="n">
        <v>2445</v>
      </c>
      <c r="R116" s="37" t="n">
        <v>75</v>
      </c>
      <c r="S116" s="37" t="n">
        <v>0</v>
      </c>
      <c r="T116" s="38" t="n">
        <v>3.7</v>
      </c>
      <c r="U116" s="38" t="n">
        <v>2.7</v>
      </c>
      <c r="V116" s="38" t="n">
        <v>10.2</v>
      </c>
      <c r="W116" s="38" t="n">
        <v>10.2</v>
      </c>
      <c r="X116" s="38" t="n">
        <v>13.9</v>
      </c>
      <c r="Y116" s="38" t="n">
        <v>12.9</v>
      </c>
      <c r="Z116" s="38" t="n">
        <v>0</v>
      </c>
      <c r="AA116" s="38" t="s">
        <v>155</v>
      </c>
      <c r="AB116" s="38" t="n">
        <v>0</v>
      </c>
      <c r="AC116" s="38" t="s">
        <v>155</v>
      </c>
      <c r="AD116" s="38" t="n">
        <v>0</v>
      </c>
      <c r="AE116" s="38" t="n">
        <v>0</v>
      </c>
      <c r="AF116" s="38" t="n">
        <v>0</v>
      </c>
      <c r="AG116" s="37" t="n">
        <v>15</v>
      </c>
      <c r="AH116" s="39" t="n">
        <v>242.6</v>
      </c>
      <c r="AI116" s="39" t="n">
        <v>241.7</v>
      </c>
      <c r="AJ116" s="39" t="n">
        <v>0.9</v>
      </c>
      <c r="AK116" s="39" t="n">
        <v>0</v>
      </c>
      <c r="AL116" s="39" t="n">
        <v>0</v>
      </c>
      <c r="AM116" s="40" t="n">
        <v>0.01</v>
      </c>
      <c r="AN116" s="40" t="n">
        <v>0.23</v>
      </c>
      <c r="AO116" s="40" t="n">
        <v>0</v>
      </c>
      <c r="AP116" s="40" t="n">
        <v>0</v>
      </c>
      <c r="AQ116" s="41" t="n">
        <v>995</v>
      </c>
      <c r="AR116" s="41" t="n">
        <v>23</v>
      </c>
      <c r="AS116" s="40" t="n">
        <v>0.32</v>
      </c>
      <c r="AT116" s="34" t="s">
        <v>1080</v>
      </c>
      <c r="AU116" s="42" t="s">
        <v>1079</v>
      </c>
      <c r="AV116" s="43" t="s">
        <v>1081</v>
      </c>
      <c r="AW116" s="43" t="s">
        <v>151</v>
      </c>
      <c r="AX116" s="43" t="s">
        <v>346</v>
      </c>
      <c r="AY116" s="43" t="s">
        <v>155</v>
      </c>
      <c r="AZ116" s="43" t="s">
        <v>346</v>
      </c>
      <c r="BA116" s="44" t="n">
        <v>900</v>
      </c>
      <c r="BB116" s="44" t="n">
        <v>1105</v>
      </c>
      <c r="BC116" s="39" t="n">
        <v>0</v>
      </c>
      <c r="BD116" s="39" t="n">
        <v>1105</v>
      </c>
      <c r="BE116" s="39" t="n">
        <v>1105</v>
      </c>
      <c r="BF116" s="39" t="n">
        <v>1105</v>
      </c>
      <c r="BG116" s="39" t="n">
        <v>243</v>
      </c>
      <c r="BH116" s="39" t="n">
        <v>243</v>
      </c>
      <c r="BI116" s="45" t="s">
        <v>439</v>
      </c>
      <c r="BJ116" s="45" t="n">
        <v>1</v>
      </c>
      <c r="BK116" s="37" t="n">
        <v>207</v>
      </c>
      <c r="BL116" s="37" t="n">
        <v>344</v>
      </c>
      <c r="BM116" s="37" t="n">
        <v>140</v>
      </c>
      <c r="BN116" s="37" t="n">
        <v>43</v>
      </c>
      <c r="BO116" s="37" t="n">
        <v>5</v>
      </c>
      <c r="BP116" s="37" t="n">
        <v>5</v>
      </c>
      <c r="BQ116" s="37" t="n">
        <v>27</v>
      </c>
      <c r="BR116" s="37" t="n">
        <v>5</v>
      </c>
      <c r="BS116" s="37" t="n">
        <v>15</v>
      </c>
      <c r="BT116" s="37" t="n">
        <v>1</v>
      </c>
      <c r="BU116" s="37" t="n">
        <v>64</v>
      </c>
      <c r="BV116" s="37" t="n">
        <v>73</v>
      </c>
      <c r="BW116" s="37" t="s">
        <v>155</v>
      </c>
      <c r="BX116" s="37" t="s">
        <v>155</v>
      </c>
      <c r="BY116" s="37" t="s">
        <v>155</v>
      </c>
      <c r="BZ116" s="46" t="s">
        <v>213</v>
      </c>
      <c r="CA116" s="46" t="s">
        <v>155</v>
      </c>
      <c r="CB116" s="41" t="s">
        <v>155</v>
      </c>
      <c r="CC116" s="46" t="s">
        <v>155</v>
      </c>
      <c r="CD116" s="46" t="s">
        <v>155</v>
      </c>
      <c r="CE116" s="46" t="s">
        <v>557</v>
      </c>
      <c r="CF116" s="39" t="n">
        <v>53</v>
      </c>
      <c r="CG116" s="39" t="n">
        <v>0</v>
      </c>
      <c r="CH116" s="39" t="n">
        <v>53</v>
      </c>
      <c r="CI116" s="39" t="n">
        <v>0</v>
      </c>
      <c r="CJ116" s="39" t="n">
        <v>0</v>
      </c>
      <c r="CK116" s="39" t="n">
        <v>0</v>
      </c>
      <c r="CL116" s="39" t="n">
        <v>0</v>
      </c>
      <c r="CM116" s="39" t="n">
        <v>0</v>
      </c>
      <c r="CN116" s="46" t="s">
        <v>155</v>
      </c>
      <c r="CO116" s="39" t="n">
        <v>0</v>
      </c>
      <c r="CP116" s="39" t="n">
        <v>0</v>
      </c>
      <c r="CQ116" s="39" t="n">
        <v>0</v>
      </c>
      <c r="CR116" s="39" t="n">
        <v>0</v>
      </c>
      <c r="CS116" s="39" t="n">
        <v>0</v>
      </c>
      <c r="CT116" s="39" t="n">
        <v>0</v>
      </c>
      <c r="CU116" s="39" t="n">
        <v>0</v>
      </c>
      <c r="CV116" s="39" t="n">
        <v>0</v>
      </c>
      <c r="CW116" s="39" t="n">
        <v>0</v>
      </c>
      <c r="CX116" s="39" t="n">
        <v>0</v>
      </c>
      <c r="CY116" s="39" t="n">
        <v>0</v>
      </c>
      <c r="CZ116" s="39" t="n">
        <v>0</v>
      </c>
      <c r="DA116" s="39" t="n">
        <v>0</v>
      </c>
      <c r="DB116" s="39" t="n">
        <v>0</v>
      </c>
      <c r="DC116" s="39" t="n">
        <v>0</v>
      </c>
      <c r="DD116" s="39" t="n">
        <v>0</v>
      </c>
      <c r="DE116" s="39" t="n">
        <v>0</v>
      </c>
      <c r="DF116" s="47" t="s">
        <v>155</v>
      </c>
      <c r="DG116" s="39" t="n">
        <v>0</v>
      </c>
      <c r="DH116" s="47" t="s">
        <v>155</v>
      </c>
      <c r="DI116" s="47" t="s">
        <v>155</v>
      </c>
      <c r="DJ116" s="47" t="s">
        <v>155</v>
      </c>
      <c r="DK116" s="47" t="s">
        <v>155</v>
      </c>
      <c r="DL116" s="47" t="s">
        <v>155</v>
      </c>
      <c r="DM116" s="47" t="n">
        <v>85</v>
      </c>
      <c r="DN116" s="33" t="s">
        <v>558</v>
      </c>
    </row>
    <row r="117" s="48" customFormat="true" ht="39" hidden="false" customHeight="true" outlineLevel="0" collapsed="false">
      <c r="A117" s="33" t="n">
        <v>91</v>
      </c>
      <c r="B117" s="34" t="s">
        <v>1082</v>
      </c>
      <c r="C117" s="35" t="s">
        <v>1083</v>
      </c>
      <c r="D117" s="34" t="s">
        <v>254</v>
      </c>
      <c r="E117" s="34" t="s">
        <v>149</v>
      </c>
      <c r="F117" s="36" t="s">
        <v>150</v>
      </c>
      <c r="G117" s="36" t="s">
        <v>151</v>
      </c>
      <c r="H117" s="34" t="s">
        <v>1084</v>
      </c>
      <c r="I117" s="34" t="s">
        <v>1084</v>
      </c>
      <c r="J117" s="53" t="n">
        <v>2600</v>
      </c>
      <c r="K117" s="37" t="n">
        <v>1</v>
      </c>
      <c r="L117" s="37" t="n">
        <v>3</v>
      </c>
      <c r="M117" s="36" t="s">
        <v>269</v>
      </c>
      <c r="N117" s="53" t="n">
        <v>2600</v>
      </c>
      <c r="O117" s="37" t="n">
        <v>3</v>
      </c>
      <c r="P117" s="37" t="n">
        <v>2623</v>
      </c>
      <c r="Q117" s="37" t="n">
        <v>2554</v>
      </c>
      <c r="R117" s="37" t="n">
        <v>69</v>
      </c>
      <c r="S117" s="37" t="n">
        <v>0</v>
      </c>
      <c r="T117" s="38" t="n">
        <v>51.9</v>
      </c>
      <c r="U117" s="38" t="n">
        <v>39.8</v>
      </c>
      <c r="V117" s="38" t="n">
        <v>0</v>
      </c>
      <c r="W117" s="38" t="n">
        <v>0</v>
      </c>
      <c r="X117" s="38" t="n">
        <v>51.9</v>
      </c>
      <c r="Y117" s="38" t="n">
        <v>39.8</v>
      </c>
      <c r="Z117" s="38" t="n">
        <v>0</v>
      </c>
      <c r="AA117" s="38" t="s">
        <v>155</v>
      </c>
      <c r="AB117" s="38" t="n">
        <v>0</v>
      </c>
      <c r="AC117" s="38" t="s">
        <v>155</v>
      </c>
      <c r="AD117" s="38" t="n">
        <v>0</v>
      </c>
      <c r="AE117" s="38" t="n">
        <v>0</v>
      </c>
      <c r="AF117" s="38" t="n">
        <v>0</v>
      </c>
      <c r="AG117" s="37" t="n">
        <v>0</v>
      </c>
      <c r="AH117" s="39" t="n">
        <v>126</v>
      </c>
      <c r="AI117" s="39" t="n">
        <v>125</v>
      </c>
      <c r="AJ117" s="39" t="n">
        <v>1</v>
      </c>
      <c r="AK117" s="39" t="n">
        <v>0</v>
      </c>
      <c r="AL117" s="39" t="n">
        <v>0</v>
      </c>
      <c r="AM117" s="40" t="n">
        <v>0</v>
      </c>
      <c r="AN117" s="40" t="n">
        <v>0</v>
      </c>
      <c r="AO117" s="40" t="n">
        <v>0</v>
      </c>
      <c r="AP117" s="40" t="n">
        <v>0</v>
      </c>
      <c r="AQ117" s="41" t="n">
        <v>2623</v>
      </c>
      <c r="AR117" s="41" t="n">
        <v>0</v>
      </c>
      <c r="AS117" s="40" t="n">
        <v>1</v>
      </c>
      <c r="AT117" s="34" t="s">
        <v>1085</v>
      </c>
      <c r="AU117" s="42" t="s">
        <v>1083</v>
      </c>
      <c r="AV117" s="43" t="s">
        <v>1086</v>
      </c>
      <c r="AW117" s="43" t="s">
        <v>151</v>
      </c>
      <c r="AX117" s="43" t="s">
        <v>193</v>
      </c>
      <c r="AY117" s="43" t="s">
        <v>259</v>
      </c>
      <c r="AZ117" s="43" t="s">
        <v>1087</v>
      </c>
      <c r="BA117" s="44" t="n">
        <v>205</v>
      </c>
      <c r="BB117" s="44" t="n">
        <v>450</v>
      </c>
      <c r="BC117" s="39" t="n">
        <v>0</v>
      </c>
      <c r="BD117" s="39" t="n">
        <v>500</v>
      </c>
      <c r="BE117" s="39" t="n">
        <v>225</v>
      </c>
      <c r="BF117" s="39" t="n">
        <v>450</v>
      </c>
      <c r="BG117" s="39" t="n">
        <v>126</v>
      </c>
      <c r="BH117" s="39" t="n">
        <v>126</v>
      </c>
      <c r="BI117" s="45" t="s">
        <v>439</v>
      </c>
      <c r="BJ117" s="45" t="n">
        <v>1</v>
      </c>
      <c r="BK117" s="37" t="n">
        <v>456</v>
      </c>
      <c r="BL117" s="37" t="n">
        <v>646</v>
      </c>
      <c r="BM117" s="37" t="n">
        <v>198</v>
      </c>
      <c r="BN117" s="37" t="n">
        <v>168</v>
      </c>
      <c r="BO117" s="37" t="n">
        <v>11</v>
      </c>
      <c r="BP117" s="37" t="n">
        <v>21</v>
      </c>
      <c r="BQ117" s="37" t="n">
        <v>77</v>
      </c>
      <c r="BR117" s="37" t="n">
        <v>17</v>
      </c>
      <c r="BS117" s="37" t="n">
        <v>16</v>
      </c>
      <c r="BT117" s="37" t="n">
        <v>2</v>
      </c>
      <c r="BU117" s="37" t="n">
        <v>0</v>
      </c>
      <c r="BV117" s="37" t="n">
        <v>0</v>
      </c>
      <c r="BW117" s="37" t="s">
        <v>212</v>
      </c>
      <c r="BX117" s="37" t="n">
        <v>2009</v>
      </c>
      <c r="BY117" s="37" t="s">
        <v>212</v>
      </c>
      <c r="BZ117" s="46" t="n">
        <v>2015</v>
      </c>
      <c r="CA117" s="46" t="n">
        <v>2015</v>
      </c>
      <c r="CB117" s="41" t="s">
        <v>155</v>
      </c>
      <c r="CC117" s="46" t="n">
        <v>2015</v>
      </c>
      <c r="CD117" s="46" t="s">
        <v>155</v>
      </c>
      <c r="CE117" s="46" t="s">
        <v>1088</v>
      </c>
      <c r="CF117" s="39" t="n">
        <v>6</v>
      </c>
      <c r="CG117" s="39" t="n">
        <v>0</v>
      </c>
      <c r="CH117" s="39" t="n">
        <v>0</v>
      </c>
      <c r="CI117" s="39" t="n">
        <v>0</v>
      </c>
      <c r="CJ117" s="39" t="n">
        <v>1</v>
      </c>
      <c r="CK117" s="39" t="n">
        <v>5</v>
      </c>
      <c r="CL117" s="39" t="n">
        <v>0</v>
      </c>
      <c r="CM117" s="39" t="n">
        <v>0</v>
      </c>
      <c r="CN117" s="46" t="s">
        <v>155</v>
      </c>
      <c r="CO117" s="39" t="n">
        <v>0</v>
      </c>
      <c r="CP117" s="39" t="n">
        <v>0</v>
      </c>
      <c r="CQ117" s="39" t="n">
        <v>0</v>
      </c>
      <c r="CR117" s="39" t="n">
        <v>0</v>
      </c>
      <c r="CS117" s="39" t="n">
        <v>0</v>
      </c>
      <c r="CT117" s="39" t="n">
        <v>0</v>
      </c>
      <c r="CU117" s="39" t="n">
        <v>0</v>
      </c>
      <c r="CV117" s="39" t="n">
        <v>0</v>
      </c>
      <c r="CW117" s="39" t="n">
        <v>0</v>
      </c>
      <c r="CX117" s="39" t="n">
        <v>0</v>
      </c>
      <c r="CY117" s="39" t="n">
        <v>0</v>
      </c>
      <c r="CZ117" s="39" t="n">
        <v>0</v>
      </c>
      <c r="DA117" s="39" t="n">
        <v>0</v>
      </c>
      <c r="DB117" s="39" t="n">
        <v>0</v>
      </c>
      <c r="DC117" s="39" t="n">
        <v>0</v>
      </c>
      <c r="DD117" s="39" t="n">
        <v>0</v>
      </c>
      <c r="DE117" s="39" t="n">
        <v>0</v>
      </c>
      <c r="DF117" s="47" t="s">
        <v>155</v>
      </c>
      <c r="DG117" s="39" t="n">
        <v>0</v>
      </c>
      <c r="DH117" s="47" t="s">
        <v>155</v>
      </c>
      <c r="DI117" s="47" t="s">
        <v>155</v>
      </c>
      <c r="DJ117" s="47" t="s">
        <v>155</v>
      </c>
      <c r="DK117" s="47" t="s">
        <v>155</v>
      </c>
      <c r="DL117" s="47" t="s">
        <v>155</v>
      </c>
      <c r="DM117" s="47" t="n">
        <v>95</v>
      </c>
      <c r="DN117" s="33"/>
    </row>
    <row r="118" s="48" customFormat="true" ht="39" hidden="false" customHeight="true" outlineLevel="0" collapsed="false">
      <c r="A118" s="33" t="n">
        <v>92</v>
      </c>
      <c r="B118" s="34" t="s">
        <v>1089</v>
      </c>
      <c r="C118" s="35" t="s">
        <v>1090</v>
      </c>
      <c r="D118" s="34" t="s">
        <v>219</v>
      </c>
      <c r="E118" s="34" t="s">
        <v>149</v>
      </c>
      <c r="F118" s="36" t="s">
        <v>150</v>
      </c>
      <c r="G118" s="36" t="s">
        <v>151</v>
      </c>
      <c r="H118" s="34" t="s">
        <v>1090</v>
      </c>
      <c r="I118" s="34" t="s">
        <v>1090</v>
      </c>
      <c r="J118" s="53" t="n">
        <v>3000</v>
      </c>
      <c r="K118" s="37" t="n">
        <v>1</v>
      </c>
      <c r="L118" s="37" t="n">
        <v>3</v>
      </c>
      <c r="M118" s="36" t="s">
        <v>294</v>
      </c>
      <c r="N118" s="53" t="n">
        <v>3000</v>
      </c>
      <c r="O118" s="37" t="n">
        <v>3</v>
      </c>
      <c r="P118" s="37" t="n">
        <v>2943</v>
      </c>
      <c r="Q118" s="37" t="n">
        <v>1442</v>
      </c>
      <c r="R118" s="37" t="n">
        <v>1501</v>
      </c>
      <c r="S118" s="37" t="n">
        <v>0</v>
      </c>
      <c r="T118" s="38" t="n">
        <v>10</v>
      </c>
      <c r="U118" s="38" t="n">
        <v>10</v>
      </c>
      <c r="V118" s="38" t="n">
        <v>0</v>
      </c>
      <c r="W118" s="38" t="n">
        <v>0</v>
      </c>
      <c r="X118" s="38" t="n">
        <v>10</v>
      </c>
      <c r="Y118" s="38" t="n">
        <v>10</v>
      </c>
      <c r="Z118" s="38" t="n">
        <v>0</v>
      </c>
      <c r="AA118" s="38" t="s">
        <v>155</v>
      </c>
      <c r="AB118" s="38" t="n">
        <v>0</v>
      </c>
      <c r="AC118" s="38" t="s">
        <v>155</v>
      </c>
      <c r="AD118" s="38" t="n">
        <v>0</v>
      </c>
      <c r="AE118" s="38" t="n">
        <v>0</v>
      </c>
      <c r="AF118" s="38" t="n">
        <v>0</v>
      </c>
      <c r="AG118" s="37" t="n">
        <v>0</v>
      </c>
      <c r="AH118" s="39" t="n">
        <v>68</v>
      </c>
      <c r="AI118" s="39" t="n">
        <v>64</v>
      </c>
      <c r="AJ118" s="39" t="n">
        <v>4</v>
      </c>
      <c r="AK118" s="39" t="n">
        <v>0</v>
      </c>
      <c r="AL118" s="39" t="n">
        <v>0</v>
      </c>
      <c r="AM118" s="40" t="n">
        <v>0</v>
      </c>
      <c r="AN118" s="40" t="n">
        <v>0</v>
      </c>
      <c r="AO118" s="40" t="n">
        <v>0.01</v>
      </c>
      <c r="AP118" s="40" t="n">
        <v>0.01</v>
      </c>
      <c r="AQ118" s="41" t="n">
        <v>2000</v>
      </c>
      <c r="AR118" s="41" t="n">
        <v>0</v>
      </c>
      <c r="AS118" s="40" t="n">
        <v>0.49</v>
      </c>
      <c r="AT118" s="34" t="s">
        <v>1091</v>
      </c>
      <c r="AU118" s="42" t="s">
        <v>1090</v>
      </c>
      <c r="AV118" s="43" t="s">
        <v>1092</v>
      </c>
      <c r="AW118" s="43" t="s">
        <v>151</v>
      </c>
      <c r="AX118" s="43" t="s">
        <v>1093</v>
      </c>
      <c r="AY118" s="43" t="s">
        <v>155</v>
      </c>
      <c r="AZ118" s="43" t="s">
        <v>225</v>
      </c>
      <c r="BA118" s="44" t="n">
        <v>324</v>
      </c>
      <c r="BB118" s="44" t="n">
        <v>430</v>
      </c>
      <c r="BC118" s="39" t="n">
        <v>0</v>
      </c>
      <c r="BD118" s="39" t="n">
        <v>430</v>
      </c>
      <c r="BE118" s="39" t="n">
        <v>430</v>
      </c>
      <c r="BF118" s="39" t="n">
        <v>0</v>
      </c>
      <c r="BG118" s="39" t="n">
        <v>68</v>
      </c>
      <c r="BH118" s="39" t="n">
        <v>68</v>
      </c>
      <c r="BI118" s="45" t="s">
        <v>439</v>
      </c>
      <c r="BJ118" s="45" t="n">
        <v>1</v>
      </c>
      <c r="BK118" s="37" t="n">
        <v>0</v>
      </c>
      <c r="BL118" s="37" t="n">
        <v>0</v>
      </c>
      <c r="BM118" s="37" t="n">
        <v>0</v>
      </c>
      <c r="BN118" s="37" t="n">
        <v>0</v>
      </c>
      <c r="BO118" s="37" t="n">
        <v>0</v>
      </c>
      <c r="BP118" s="37" t="n">
        <v>4</v>
      </c>
      <c r="BQ118" s="37" t="n">
        <v>33</v>
      </c>
      <c r="BR118" s="37" t="n">
        <v>9</v>
      </c>
      <c r="BS118" s="37" t="n">
        <v>0</v>
      </c>
      <c r="BT118" s="37" t="n">
        <v>0</v>
      </c>
      <c r="BU118" s="37" t="n">
        <v>0</v>
      </c>
      <c r="BV118" s="37" t="n">
        <v>0</v>
      </c>
      <c r="BW118" s="37" t="s">
        <v>155</v>
      </c>
      <c r="BX118" s="37" t="s">
        <v>155</v>
      </c>
      <c r="BY118" s="37" t="s">
        <v>155</v>
      </c>
      <c r="BZ118" s="46" t="s">
        <v>155</v>
      </c>
      <c r="CA118" s="46" t="s">
        <v>155</v>
      </c>
      <c r="CB118" s="41" t="s">
        <v>155</v>
      </c>
      <c r="CC118" s="46" t="s">
        <v>155</v>
      </c>
      <c r="CD118" s="46" t="s">
        <v>155</v>
      </c>
      <c r="CE118" s="46" t="s">
        <v>1094</v>
      </c>
      <c r="CF118" s="39" t="n">
        <v>13</v>
      </c>
      <c r="CG118" s="39" t="n">
        <v>0</v>
      </c>
      <c r="CH118" s="39" t="n">
        <v>0</v>
      </c>
      <c r="CI118" s="39" t="n">
        <v>0</v>
      </c>
      <c r="CJ118" s="39" t="n">
        <v>13</v>
      </c>
      <c r="CK118" s="39" t="n">
        <v>0</v>
      </c>
      <c r="CL118" s="39" t="n">
        <v>0</v>
      </c>
      <c r="CM118" s="39" t="n">
        <v>0</v>
      </c>
      <c r="CN118" s="46" t="s">
        <v>155</v>
      </c>
      <c r="CO118" s="39" t="n">
        <v>0</v>
      </c>
      <c r="CP118" s="39" t="n">
        <v>0</v>
      </c>
      <c r="CQ118" s="39" t="n">
        <v>0</v>
      </c>
      <c r="CR118" s="39" t="n">
        <v>0</v>
      </c>
      <c r="CS118" s="39" t="n">
        <v>0</v>
      </c>
      <c r="CT118" s="39" t="n">
        <v>0</v>
      </c>
      <c r="CU118" s="39" t="n">
        <v>0</v>
      </c>
      <c r="CV118" s="39" t="n">
        <v>0</v>
      </c>
      <c r="CW118" s="39" t="n">
        <v>0</v>
      </c>
      <c r="CX118" s="39" t="n">
        <v>0</v>
      </c>
      <c r="CY118" s="39" t="n">
        <v>0</v>
      </c>
      <c r="CZ118" s="39" t="n">
        <v>0</v>
      </c>
      <c r="DA118" s="39" t="n">
        <v>0</v>
      </c>
      <c r="DB118" s="39" t="n">
        <v>0</v>
      </c>
      <c r="DC118" s="39" t="n">
        <v>0</v>
      </c>
      <c r="DD118" s="39" t="n">
        <v>0</v>
      </c>
      <c r="DE118" s="39" t="n">
        <v>0</v>
      </c>
      <c r="DF118" s="47" t="s">
        <v>155</v>
      </c>
      <c r="DG118" s="39" t="n">
        <v>0</v>
      </c>
      <c r="DH118" s="47" t="s">
        <v>155</v>
      </c>
      <c r="DI118" s="47" t="s">
        <v>155</v>
      </c>
      <c r="DJ118" s="47" t="s">
        <v>155</v>
      </c>
      <c r="DK118" s="47" t="s">
        <v>155</v>
      </c>
      <c r="DL118" s="47" t="s">
        <v>155</v>
      </c>
      <c r="DM118" s="47" t="n">
        <v>75</v>
      </c>
      <c r="DN118" s="33"/>
    </row>
    <row r="119" s="48" customFormat="true" ht="36" hidden="false" customHeight="false" outlineLevel="0" collapsed="false">
      <c r="A119" s="33" t="n">
        <v>93</v>
      </c>
      <c r="B119" s="34" t="s">
        <v>1095</v>
      </c>
      <c r="C119" s="35" t="s">
        <v>1096</v>
      </c>
      <c r="D119" s="34" t="s">
        <v>521</v>
      </c>
      <c r="E119" s="34" t="s">
        <v>149</v>
      </c>
      <c r="F119" s="36" t="s">
        <v>150</v>
      </c>
      <c r="G119" s="36" t="s">
        <v>151</v>
      </c>
      <c r="H119" s="34" t="s">
        <v>746</v>
      </c>
      <c r="I119" s="34" t="s">
        <v>746</v>
      </c>
      <c r="J119" s="53" t="n">
        <v>3100</v>
      </c>
      <c r="K119" s="37" t="n">
        <v>1</v>
      </c>
      <c r="L119" s="37" t="n">
        <v>3</v>
      </c>
      <c r="M119" s="36" t="s">
        <v>256</v>
      </c>
      <c r="N119" s="53" t="n">
        <v>3100</v>
      </c>
      <c r="O119" s="37" t="n">
        <v>3</v>
      </c>
      <c r="P119" s="37" t="n">
        <v>2446</v>
      </c>
      <c r="Q119" s="37" t="n">
        <v>2019</v>
      </c>
      <c r="R119" s="37" t="n">
        <v>427</v>
      </c>
      <c r="S119" s="37" t="n">
        <v>0</v>
      </c>
      <c r="T119" s="38" t="n">
        <v>5.5</v>
      </c>
      <c r="U119" s="38" t="n">
        <v>5.3</v>
      </c>
      <c r="V119" s="38" t="n">
        <v>0</v>
      </c>
      <c r="W119" s="38" t="n">
        <v>0</v>
      </c>
      <c r="X119" s="38" t="n">
        <v>5.5</v>
      </c>
      <c r="Y119" s="38" t="n">
        <v>5.3</v>
      </c>
      <c r="Z119" s="38" t="n">
        <v>0</v>
      </c>
      <c r="AA119" s="38" t="s">
        <v>155</v>
      </c>
      <c r="AB119" s="38" t="n">
        <v>0</v>
      </c>
      <c r="AC119" s="38" t="s">
        <v>155</v>
      </c>
      <c r="AD119" s="38" t="n">
        <v>0</v>
      </c>
      <c r="AE119" s="38" t="n">
        <v>0</v>
      </c>
      <c r="AF119" s="38" t="n">
        <v>0</v>
      </c>
      <c r="AG119" s="37" t="n">
        <v>0</v>
      </c>
      <c r="AH119" s="39" t="n">
        <v>67</v>
      </c>
      <c r="AI119" s="39" t="n">
        <v>38</v>
      </c>
      <c r="AJ119" s="39" t="n">
        <v>1.2</v>
      </c>
      <c r="AK119" s="39" t="n">
        <v>0</v>
      </c>
      <c r="AL119" s="39" t="n">
        <v>27.8</v>
      </c>
      <c r="AM119" s="40" t="n">
        <v>0</v>
      </c>
      <c r="AN119" s="40" t="n">
        <v>0</v>
      </c>
      <c r="AO119" s="40" t="n">
        <v>0</v>
      </c>
      <c r="AP119" s="40" t="n">
        <v>0</v>
      </c>
      <c r="AQ119" s="41" t="n">
        <v>2019</v>
      </c>
      <c r="AR119" s="41" t="n">
        <v>0</v>
      </c>
      <c r="AS119" s="40" t="n">
        <v>0.65</v>
      </c>
      <c r="AT119" s="34" t="s">
        <v>1097</v>
      </c>
      <c r="AU119" s="42" t="s">
        <v>1096</v>
      </c>
      <c r="AV119" s="43" t="s">
        <v>1098</v>
      </c>
      <c r="AW119" s="43" t="s">
        <v>151</v>
      </c>
      <c r="AX119" s="43" t="s">
        <v>225</v>
      </c>
      <c r="AY119" s="43" t="s">
        <v>1099</v>
      </c>
      <c r="AZ119" s="43" t="s">
        <v>1099</v>
      </c>
      <c r="BA119" s="44" t="n">
        <v>600</v>
      </c>
      <c r="BB119" s="44" t="n">
        <v>850</v>
      </c>
      <c r="BC119" s="39" t="n">
        <v>0</v>
      </c>
      <c r="BD119" s="39" t="n">
        <v>850</v>
      </c>
      <c r="BE119" s="39" t="n">
        <v>90</v>
      </c>
      <c r="BF119" s="39" t="n">
        <v>1400</v>
      </c>
      <c r="BG119" s="39" t="n">
        <v>39.2</v>
      </c>
      <c r="BH119" s="39" t="n">
        <v>39.2</v>
      </c>
      <c r="BI119" s="45" t="s">
        <v>439</v>
      </c>
      <c r="BJ119" s="45" t="n">
        <v>1</v>
      </c>
      <c r="BK119" s="37" t="n">
        <v>225</v>
      </c>
      <c r="BL119" s="37" t="n">
        <v>639</v>
      </c>
      <c r="BM119" s="37" t="n">
        <v>563</v>
      </c>
      <c r="BN119" s="37" t="n">
        <v>71</v>
      </c>
      <c r="BO119" s="37" t="n">
        <v>8</v>
      </c>
      <c r="BP119" s="37" t="n">
        <v>7</v>
      </c>
      <c r="BQ119" s="37" t="n">
        <v>33</v>
      </c>
      <c r="BR119" s="37" t="n">
        <v>4</v>
      </c>
      <c r="BS119" s="37" t="n">
        <v>18</v>
      </c>
      <c r="BT119" s="37" t="n">
        <v>1</v>
      </c>
      <c r="BU119" s="37" t="n">
        <v>0</v>
      </c>
      <c r="BV119" s="37" t="n">
        <v>0</v>
      </c>
      <c r="BW119" s="37" t="s">
        <v>155</v>
      </c>
      <c r="BX119" s="37" t="s">
        <v>155</v>
      </c>
      <c r="BY119" s="37" t="s">
        <v>155</v>
      </c>
      <c r="BZ119" s="46" t="s">
        <v>213</v>
      </c>
      <c r="CA119" s="46" t="s">
        <v>155</v>
      </c>
      <c r="CB119" s="41" t="s">
        <v>155</v>
      </c>
      <c r="CC119" s="46" t="s">
        <v>155</v>
      </c>
      <c r="CD119" s="46" t="s">
        <v>155</v>
      </c>
      <c r="CE119" s="46" t="s">
        <v>1100</v>
      </c>
      <c r="CF119" s="39" t="n">
        <v>16</v>
      </c>
      <c r="CG119" s="39" t="n">
        <v>0</v>
      </c>
      <c r="CH119" s="39" t="n">
        <v>0</v>
      </c>
      <c r="CI119" s="39" t="n">
        <v>0</v>
      </c>
      <c r="CJ119" s="39" t="n">
        <v>0</v>
      </c>
      <c r="CK119" s="39" t="n">
        <v>16</v>
      </c>
      <c r="CL119" s="39" t="n">
        <v>0</v>
      </c>
      <c r="CM119" s="39" t="n">
        <v>0</v>
      </c>
      <c r="CN119" s="46" t="s">
        <v>155</v>
      </c>
      <c r="CO119" s="39" t="n">
        <v>0</v>
      </c>
      <c r="CP119" s="39" t="n">
        <v>0</v>
      </c>
      <c r="CQ119" s="39" t="n">
        <v>0</v>
      </c>
      <c r="CR119" s="39" t="n">
        <v>0</v>
      </c>
      <c r="CS119" s="39" t="n">
        <v>0</v>
      </c>
      <c r="CT119" s="39" t="n">
        <v>0</v>
      </c>
      <c r="CU119" s="39" t="n">
        <v>0</v>
      </c>
      <c r="CV119" s="39" t="n">
        <v>0</v>
      </c>
      <c r="CW119" s="39" t="n">
        <v>0</v>
      </c>
      <c r="CX119" s="39" t="n">
        <v>0</v>
      </c>
      <c r="CY119" s="39" t="n">
        <v>0</v>
      </c>
      <c r="CZ119" s="39" t="n">
        <v>0</v>
      </c>
      <c r="DA119" s="39" t="n">
        <v>0</v>
      </c>
      <c r="DB119" s="39" t="n">
        <v>0</v>
      </c>
      <c r="DC119" s="39" t="n">
        <v>0</v>
      </c>
      <c r="DD119" s="39" t="n">
        <v>0</v>
      </c>
      <c r="DE119" s="39" t="n">
        <v>0</v>
      </c>
      <c r="DF119" s="47" t="s">
        <v>155</v>
      </c>
      <c r="DG119" s="39" t="n">
        <v>0</v>
      </c>
      <c r="DH119" s="47" t="s">
        <v>155</v>
      </c>
      <c r="DI119" s="47" t="s">
        <v>155</v>
      </c>
      <c r="DJ119" s="47" t="s">
        <v>155</v>
      </c>
      <c r="DK119" s="47" t="s">
        <v>155</v>
      </c>
      <c r="DL119" s="47" t="s">
        <v>155</v>
      </c>
      <c r="DM119" s="47" t="n">
        <v>80</v>
      </c>
      <c r="DN119" s="33"/>
    </row>
    <row r="120" s="48" customFormat="true" ht="59.25" hidden="false" customHeight="true" outlineLevel="0" collapsed="false">
      <c r="A120" s="33" t="n">
        <v>94</v>
      </c>
      <c r="B120" s="34" t="s">
        <v>1101</v>
      </c>
      <c r="C120" s="35" t="s">
        <v>1102</v>
      </c>
      <c r="D120" s="34" t="s">
        <v>340</v>
      </c>
      <c r="E120" s="34" t="s">
        <v>149</v>
      </c>
      <c r="F120" s="36" t="s">
        <v>150</v>
      </c>
      <c r="G120" s="36" t="s">
        <v>151</v>
      </c>
      <c r="H120" s="34" t="s">
        <v>1103</v>
      </c>
      <c r="I120" s="34" t="s">
        <v>1103</v>
      </c>
      <c r="J120" s="53" t="n">
        <v>2200</v>
      </c>
      <c r="K120" s="37" t="n">
        <v>1</v>
      </c>
      <c r="L120" s="37" t="n">
        <v>3</v>
      </c>
      <c r="M120" s="36" t="s">
        <v>416</v>
      </c>
      <c r="N120" s="53" t="n">
        <v>2200</v>
      </c>
      <c r="O120" s="37" t="n">
        <v>3</v>
      </c>
      <c r="P120" s="37" t="n">
        <v>2097</v>
      </c>
      <c r="Q120" s="37" t="n">
        <v>0</v>
      </c>
      <c r="R120" s="37" t="n">
        <v>2097</v>
      </c>
      <c r="S120" s="37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s">
        <v>155</v>
      </c>
      <c r="AB120" s="38" t="n">
        <v>0</v>
      </c>
      <c r="AC120" s="38" t="s">
        <v>155</v>
      </c>
      <c r="AD120" s="38" t="n">
        <v>0</v>
      </c>
      <c r="AE120" s="38" t="n">
        <v>0</v>
      </c>
      <c r="AF120" s="38" t="n">
        <v>0</v>
      </c>
      <c r="AG120" s="37" t="n">
        <v>0</v>
      </c>
      <c r="AH120" s="39" t="n">
        <v>10.1</v>
      </c>
      <c r="AI120" s="39" t="n">
        <v>0</v>
      </c>
      <c r="AJ120" s="39" t="n">
        <v>10.1</v>
      </c>
      <c r="AK120" s="39" t="n">
        <v>0</v>
      </c>
      <c r="AL120" s="39" t="n">
        <v>0</v>
      </c>
      <c r="AM120" s="40" t="n">
        <v>0</v>
      </c>
      <c r="AN120" s="40" t="n">
        <v>0</v>
      </c>
      <c r="AO120" s="40" t="n">
        <v>0</v>
      </c>
      <c r="AP120" s="40" t="n">
        <v>0</v>
      </c>
      <c r="AQ120" s="41" t="n">
        <v>0</v>
      </c>
      <c r="AR120" s="41" t="n">
        <v>0</v>
      </c>
      <c r="AS120" s="40" t="n">
        <v>0</v>
      </c>
      <c r="AT120" s="34" t="s">
        <v>1104</v>
      </c>
      <c r="AU120" s="42" t="s">
        <v>1102</v>
      </c>
      <c r="AV120" s="43" t="s">
        <v>1105</v>
      </c>
      <c r="AW120" s="43" t="s">
        <v>151</v>
      </c>
      <c r="AX120" s="43" t="s">
        <v>225</v>
      </c>
      <c r="AY120" s="43" t="s">
        <v>1106</v>
      </c>
      <c r="AZ120" s="43" t="s">
        <v>1107</v>
      </c>
      <c r="BA120" s="44" t="n">
        <v>0</v>
      </c>
      <c r="BB120" s="44" t="n">
        <v>0</v>
      </c>
      <c r="BC120" s="39" t="n">
        <v>0</v>
      </c>
      <c r="BD120" s="39" t="n">
        <v>2192</v>
      </c>
      <c r="BE120" s="39" t="n">
        <v>0</v>
      </c>
      <c r="BF120" s="39" t="n">
        <v>0</v>
      </c>
      <c r="BG120" s="39" t="n">
        <v>0</v>
      </c>
      <c r="BH120" s="39" t="n">
        <v>0</v>
      </c>
      <c r="BI120" s="45" t="s">
        <v>439</v>
      </c>
      <c r="BJ120" s="45" t="n">
        <v>1</v>
      </c>
      <c r="BK120" s="37" t="n">
        <v>0</v>
      </c>
      <c r="BL120" s="37" t="n">
        <v>0</v>
      </c>
      <c r="BM120" s="37" t="n">
        <v>0</v>
      </c>
      <c r="BN120" s="37" t="n">
        <v>0</v>
      </c>
      <c r="BO120" s="37" t="n">
        <v>0</v>
      </c>
      <c r="BP120" s="37" t="n">
        <v>0</v>
      </c>
      <c r="BQ120" s="37" t="n">
        <v>0</v>
      </c>
      <c r="BR120" s="37" t="n">
        <v>0</v>
      </c>
      <c r="BS120" s="37" t="n">
        <v>0</v>
      </c>
      <c r="BT120" s="37" t="n">
        <v>0</v>
      </c>
      <c r="BU120" s="37" t="n">
        <v>0</v>
      </c>
      <c r="BV120" s="37" t="n">
        <v>0</v>
      </c>
      <c r="BW120" s="37" t="s">
        <v>155</v>
      </c>
      <c r="BX120" s="37" t="s">
        <v>155</v>
      </c>
      <c r="BY120" s="37" t="s">
        <v>695</v>
      </c>
      <c r="BZ120" s="46" t="s">
        <v>213</v>
      </c>
      <c r="CA120" s="46" t="n">
        <v>2020</v>
      </c>
      <c r="CB120" s="41" t="s">
        <v>697</v>
      </c>
      <c r="CC120" s="46" t="s">
        <v>155</v>
      </c>
      <c r="CD120" s="46" t="s">
        <v>155</v>
      </c>
      <c r="CE120" s="46" t="s">
        <v>155</v>
      </c>
      <c r="CF120" s="39" t="n">
        <v>0</v>
      </c>
      <c r="CG120" s="39" t="n">
        <v>0</v>
      </c>
      <c r="CH120" s="39" t="n">
        <v>0</v>
      </c>
      <c r="CI120" s="39" t="n">
        <v>0</v>
      </c>
      <c r="CJ120" s="39" t="n">
        <v>0</v>
      </c>
      <c r="CK120" s="39" t="n">
        <v>0</v>
      </c>
      <c r="CL120" s="39" t="n">
        <v>0</v>
      </c>
      <c r="CM120" s="39" t="n">
        <v>0</v>
      </c>
      <c r="CN120" s="46" t="s">
        <v>155</v>
      </c>
      <c r="CO120" s="39" t="n">
        <v>0</v>
      </c>
      <c r="CP120" s="39" t="n">
        <v>0</v>
      </c>
      <c r="CQ120" s="39" t="n">
        <v>0</v>
      </c>
      <c r="CR120" s="39" t="n">
        <v>0</v>
      </c>
      <c r="CS120" s="39" t="n">
        <v>0</v>
      </c>
      <c r="CT120" s="39" t="n">
        <v>0</v>
      </c>
      <c r="CU120" s="39" t="n">
        <v>0</v>
      </c>
      <c r="CV120" s="39" t="n">
        <v>0</v>
      </c>
      <c r="CW120" s="39" t="n">
        <v>0</v>
      </c>
      <c r="CX120" s="39" t="n">
        <v>0</v>
      </c>
      <c r="CY120" s="39" t="n">
        <v>0</v>
      </c>
      <c r="CZ120" s="39" t="n">
        <v>0</v>
      </c>
      <c r="DA120" s="39" t="n">
        <v>0</v>
      </c>
      <c r="DB120" s="39" t="n">
        <v>0</v>
      </c>
      <c r="DC120" s="39" t="n">
        <v>0</v>
      </c>
      <c r="DD120" s="39" t="n">
        <v>0</v>
      </c>
      <c r="DE120" s="39" t="n">
        <v>0</v>
      </c>
      <c r="DF120" s="47" t="s">
        <v>155</v>
      </c>
      <c r="DG120" s="39" t="n">
        <v>0</v>
      </c>
      <c r="DH120" s="47" t="s">
        <v>155</v>
      </c>
      <c r="DI120" s="47" t="s">
        <v>155</v>
      </c>
      <c r="DJ120" s="47" t="s">
        <v>155</v>
      </c>
      <c r="DK120" s="47" t="s">
        <v>155</v>
      </c>
      <c r="DL120" s="47" t="s">
        <v>155</v>
      </c>
      <c r="DM120" s="47" t="n">
        <v>10</v>
      </c>
      <c r="DN120" s="33"/>
    </row>
    <row r="121" s="48" customFormat="true" ht="48" hidden="false" customHeight="false" outlineLevel="0" collapsed="false">
      <c r="A121" s="33" t="n">
        <v>95</v>
      </c>
      <c r="B121" s="34" t="s">
        <v>1108</v>
      </c>
      <c r="C121" s="35" t="s">
        <v>1109</v>
      </c>
      <c r="D121" s="34" t="s">
        <v>508</v>
      </c>
      <c r="E121" s="34" t="s">
        <v>149</v>
      </c>
      <c r="F121" s="36" t="s">
        <v>150</v>
      </c>
      <c r="G121" s="36" t="s">
        <v>151</v>
      </c>
      <c r="H121" s="34" t="s">
        <v>1109</v>
      </c>
      <c r="I121" s="34" t="s">
        <v>1109</v>
      </c>
      <c r="J121" s="53" t="n">
        <v>2100</v>
      </c>
      <c r="K121" s="37" t="n">
        <v>1</v>
      </c>
      <c r="L121" s="37" t="n">
        <v>3</v>
      </c>
      <c r="M121" s="36" t="s">
        <v>183</v>
      </c>
      <c r="N121" s="53" t="n">
        <v>2100</v>
      </c>
      <c r="O121" s="37" t="n">
        <v>3</v>
      </c>
      <c r="P121" s="37" t="n">
        <v>2006</v>
      </c>
      <c r="Q121" s="37" t="n">
        <v>1600</v>
      </c>
      <c r="R121" s="37" t="n">
        <v>406</v>
      </c>
      <c r="S121" s="37" t="n">
        <v>0</v>
      </c>
      <c r="T121" s="38" t="n">
        <v>6.7</v>
      </c>
      <c r="U121" s="38" t="n">
        <v>5.1</v>
      </c>
      <c r="V121" s="38" t="n">
        <v>6.6</v>
      </c>
      <c r="W121" s="38" t="n">
        <v>6.6</v>
      </c>
      <c r="X121" s="38" t="n">
        <v>13.3</v>
      </c>
      <c r="Y121" s="38" t="n">
        <v>11.7</v>
      </c>
      <c r="Z121" s="38" t="n">
        <v>12</v>
      </c>
      <c r="AA121" s="38" t="s">
        <v>155</v>
      </c>
      <c r="AB121" s="38" t="n">
        <v>0</v>
      </c>
      <c r="AC121" s="38" t="s">
        <v>155</v>
      </c>
      <c r="AD121" s="38" t="n">
        <v>0</v>
      </c>
      <c r="AE121" s="38" t="n">
        <v>0</v>
      </c>
      <c r="AF121" s="38" t="n">
        <v>0</v>
      </c>
      <c r="AG121" s="37" t="n">
        <v>0</v>
      </c>
      <c r="AH121" s="39" t="n">
        <v>104</v>
      </c>
      <c r="AI121" s="39" t="n">
        <v>101</v>
      </c>
      <c r="AJ121" s="39" t="n">
        <v>3</v>
      </c>
      <c r="AK121" s="39" t="n">
        <v>0</v>
      </c>
      <c r="AL121" s="39" t="n">
        <v>0</v>
      </c>
      <c r="AM121" s="40" t="n">
        <v>0</v>
      </c>
      <c r="AN121" s="40" t="n">
        <v>0</v>
      </c>
      <c r="AO121" s="40" t="n">
        <v>0</v>
      </c>
      <c r="AP121" s="40" t="n">
        <v>0</v>
      </c>
      <c r="AQ121" s="41" t="n">
        <v>1600</v>
      </c>
      <c r="AR121" s="41" t="n">
        <v>0</v>
      </c>
      <c r="AS121" s="40" t="n">
        <v>0.76</v>
      </c>
      <c r="AT121" s="34" t="s">
        <v>1110</v>
      </c>
      <c r="AU121" s="42" t="s">
        <v>1109</v>
      </c>
      <c r="AV121" s="43" t="s">
        <v>1111</v>
      </c>
      <c r="AW121" s="43" t="s">
        <v>151</v>
      </c>
      <c r="AX121" s="43" t="s">
        <v>493</v>
      </c>
      <c r="AY121" s="43" t="s">
        <v>1112</v>
      </c>
      <c r="AZ121" s="43" t="s">
        <v>1113</v>
      </c>
      <c r="BA121" s="44" t="n">
        <v>837</v>
      </c>
      <c r="BB121" s="44" t="n">
        <v>1673</v>
      </c>
      <c r="BC121" s="39" t="n">
        <v>0</v>
      </c>
      <c r="BD121" s="39" t="n">
        <v>837</v>
      </c>
      <c r="BE121" s="39" t="n">
        <v>228</v>
      </c>
      <c r="BF121" s="39" t="n">
        <v>350</v>
      </c>
      <c r="BG121" s="39" t="n">
        <v>368.9</v>
      </c>
      <c r="BH121" s="39" t="n">
        <v>368.9</v>
      </c>
      <c r="BI121" s="45" t="s">
        <v>439</v>
      </c>
      <c r="BJ121" s="45" t="n">
        <v>1</v>
      </c>
      <c r="BK121" s="37" t="n">
        <v>170</v>
      </c>
      <c r="BL121" s="37" t="n">
        <v>435</v>
      </c>
      <c r="BM121" s="37" t="n">
        <v>156</v>
      </c>
      <c r="BN121" s="37" t="n">
        <v>48</v>
      </c>
      <c r="BO121" s="37" t="n">
        <v>6</v>
      </c>
      <c r="BP121" s="37" t="n">
        <v>5</v>
      </c>
      <c r="BQ121" s="37" t="n">
        <v>34</v>
      </c>
      <c r="BR121" s="37" t="n">
        <v>10</v>
      </c>
      <c r="BS121" s="37" t="n">
        <v>19</v>
      </c>
      <c r="BT121" s="37" t="n">
        <v>1</v>
      </c>
      <c r="BU121" s="37" t="n">
        <v>0</v>
      </c>
      <c r="BV121" s="37" t="n">
        <v>0</v>
      </c>
      <c r="BW121" s="37" t="s">
        <v>155</v>
      </c>
      <c r="BX121" s="37" t="s">
        <v>155</v>
      </c>
      <c r="BY121" s="37" t="s">
        <v>212</v>
      </c>
      <c r="BZ121" s="46" t="n">
        <v>2010</v>
      </c>
      <c r="CA121" s="46" t="n">
        <v>2013</v>
      </c>
      <c r="CB121" s="41" t="s">
        <v>697</v>
      </c>
      <c r="CC121" s="46" t="s">
        <v>155</v>
      </c>
      <c r="CD121" s="46" t="s">
        <v>155</v>
      </c>
      <c r="CE121" s="46" t="s">
        <v>962</v>
      </c>
      <c r="CF121" s="39" t="n">
        <v>68</v>
      </c>
      <c r="CG121" s="39" t="n">
        <v>28</v>
      </c>
      <c r="CH121" s="39" t="n">
        <v>0</v>
      </c>
      <c r="CI121" s="39" t="n">
        <v>0</v>
      </c>
      <c r="CJ121" s="39" t="n">
        <v>0</v>
      </c>
      <c r="CK121" s="39" t="n">
        <v>40</v>
      </c>
      <c r="CL121" s="39" t="n">
        <v>0</v>
      </c>
      <c r="CM121" s="39" t="n">
        <v>0</v>
      </c>
      <c r="CN121" s="46" t="s">
        <v>155</v>
      </c>
      <c r="CO121" s="39" t="n">
        <v>0</v>
      </c>
      <c r="CP121" s="39" t="n">
        <v>0</v>
      </c>
      <c r="CQ121" s="39" t="n">
        <v>0</v>
      </c>
      <c r="CR121" s="39" t="n">
        <v>0</v>
      </c>
      <c r="CS121" s="39" t="n">
        <v>0</v>
      </c>
      <c r="CT121" s="39" t="n">
        <v>0</v>
      </c>
      <c r="CU121" s="39" t="n">
        <v>0</v>
      </c>
      <c r="CV121" s="39" t="n">
        <v>0</v>
      </c>
      <c r="CW121" s="39" t="n">
        <v>0</v>
      </c>
      <c r="CX121" s="39" t="n">
        <v>0</v>
      </c>
      <c r="CY121" s="39" t="n">
        <v>0</v>
      </c>
      <c r="CZ121" s="39" t="n">
        <v>0</v>
      </c>
      <c r="DA121" s="39" t="n">
        <v>0</v>
      </c>
      <c r="DB121" s="39" t="n">
        <v>0</v>
      </c>
      <c r="DC121" s="39" t="n">
        <v>0</v>
      </c>
      <c r="DD121" s="39" t="n">
        <v>0</v>
      </c>
      <c r="DE121" s="39" t="n">
        <v>0</v>
      </c>
      <c r="DF121" s="47" t="s">
        <v>155</v>
      </c>
      <c r="DG121" s="39" t="n">
        <v>0</v>
      </c>
      <c r="DH121" s="47" t="s">
        <v>155</v>
      </c>
      <c r="DI121" s="47" t="s">
        <v>155</v>
      </c>
      <c r="DJ121" s="47" t="s">
        <v>155</v>
      </c>
      <c r="DK121" s="47" t="s">
        <v>155</v>
      </c>
      <c r="DL121" s="47" t="s">
        <v>155</v>
      </c>
      <c r="DM121" s="47" t="n">
        <v>82</v>
      </c>
      <c r="DN121" s="33" t="s">
        <v>528</v>
      </c>
    </row>
    <row r="122" s="48" customFormat="true" ht="48" hidden="false" customHeight="false" outlineLevel="0" collapsed="false">
      <c r="A122" s="33" t="n">
        <v>96</v>
      </c>
      <c r="B122" s="34" t="s">
        <v>1114</v>
      </c>
      <c r="C122" s="35" t="s">
        <v>1115</v>
      </c>
      <c r="D122" s="34" t="s">
        <v>588</v>
      </c>
      <c r="E122" s="34" t="s">
        <v>149</v>
      </c>
      <c r="F122" s="36" t="s">
        <v>150</v>
      </c>
      <c r="G122" s="36" t="s">
        <v>151</v>
      </c>
      <c r="H122" s="34" t="s">
        <v>1115</v>
      </c>
      <c r="I122" s="34" t="s">
        <v>1115</v>
      </c>
      <c r="J122" s="53" t="n">
        <v>2900</v>
      </c>
      <c r="K122" s="37" t="n">
        <v>1</v>
      </c>
      <c r="L122" s="37" t="n">
        <v>3</v>
      </c>
      <c r="M122" s="36" t="s">
        <v>416</v>
      </c>
      <c r="N122" s="53" t="n">
        <v>2900</v>
      </c>
      <c r="O122" s="37" t="n">
        <v>3</v>
      </c>
      <c r="P122" s="37" t="n">
        <v>2791</v>
      </c>
      <c r="Q122" s="37" t="n">
        <v>0</v>
      </c>
      <c r="R122" s="37" t="n">
        <v>2435</v>
      </c>
      <c r="S122" s="37" t="n">
        <v>0</v>
      </c>
      <c r="T122" s="38" t="n">
        <v>3.33</v>
      </c>
      <c r="U122" s="38" t="n">
        <v>3</v>
      </c>
      <c r="V122" s="38" t="n">
        <v>0</v>
      </c>
      <c r="W122" s="38" t="n">
        <v>0</v>
      </c>
      <c r="X122" s="38" t="n">
        <v>3.3</v>
      </c>
      <c r="Y122" s="38" t="n">
        <v>3</v>
      </c>
      <c r="Z122" s="38" t="n">
        <v>0</v>
      </c>
      <c r="AA122" s="38" t="s">
        <v>155</v>
      </c>
      <c r="AB122" s="38" t="n">
        <v>0</v>
      </c>
      <c r="AC122" s="38" t="s">
        <v>155</v>
      </c>
      <c r="AD122" s="38" t="n">
        <v>0</v>
      </c>
      <c r="AE122" s="38" t="n">
        <v>0</v>
      </c>
      <c r="AF122" s="38" t="n">
        <v>0</v>
      </c>
      <c r="AG122" s="37" t="n">
        <v>0</v>
      </c>
      <c r="AH122" s="39" t="n">
        <v>82</v>
      </c>
      <c r="AI122" s="39" t="n">
        <v>0</v>
      </c>
      <c r="AJ122" s="39" t="n">
        <v>6.8</v>
      </c>
      <c r="AK122" s="39" t="n">
        <v>0</v>
      </c>
      <c r="AL122" s="39" t="n">
        <v>75.2</v>
      </c>
      <c r="AM122" s="40" t="n">
        <v>0</v>
      </c>
      <c r="AN122" s="40" t="n">
        <v>0</v>
      </c>
      <c r="AO122" s="40" t="n">
        <v>0</v>
      </c>
      <c r="AP122" s="40" t="n">
        <v>0</v>
      </c>
      <c r="AQ122" s="41" t="n">
        <v>0</v>
      </c>
      <c r="AR122" s="41" t="n">
        <v>0</v>
      </c>
      <c r="AS122" s="40" t="n">
        <v>0</v>
      </c>
      <c r="AT122" s="34" t="s">
        <v>1116</v>
      </c>
      <c r="AU122" s="42" t="s">
        <v>1115</v>
      </c>
      <c r="AV122" s="43" t="s">
        <v>155</v>
      </c>
      <c r="AW122" s="43" t="s">
        <v>151</v>
      </c>
      <c r="AX122" s="43" t="s">
        <v>593</v>
      </c>
      <c r="AY122" s="43" t="s">
        <v>594</v>
      </c>
      <c r="AZ122" s="43" t="s">
        <v>1117</v>
      </c>
      <c r="BA122" s="44" t="n">
        <v>0</v>
      </c>
      <c r="BB122" s="44" t="n">
        <v>0</v>
      </c>
      <c r="BC122" s="39" t="n">
        <v>0</v>
      </c>
      <c r="BD122" s="39" t="n">
        <v>310</v>
      </c>
      <c r="BE122" s="39" t="n">
        <v>0</v>
      </c>
      <c r="BF122" s="39" t="n">
        <v>0</v>
      </c>
      <c r="BG122" s="39" t="n">
        <v>0</v>
      </c>
      <c r="BH122" s="39" t="n">
        <v>0</v>
      </c>
      <c r="BI122" s="45" t="s">
        <v>439</v>
      </c>
      <c r="BJ122" s="45" t="n">
        <v>1</v>
      </c>
      <c r="BK122" s="37" t="n">
        <v>0</v>
      </c>
      <c r="BL122" s="37" t="n">
        <v>0</v>
      </c>
      <c r="BM122" s="37" t="n">
        <v>0</v>
      </c>
      <c r="BN122" s="37" t="n">
        <v>0</v>
      </c>
      <c r="BO122" s="37" t="n">
        <v>0</v>
      </c>
      <c r="BP122" s="37" t="n">
        <v>0</v>
      </c>
      <c r="BQ122" s="37" t="n">
        <v>0</v>
      </c>
      <c r="BR122" s="37" t="n">
        <v>0</v>
      </c>
      <c r="BS122" s="37" t="n">
        <v>0</v>
      </c>
      <c r="BT122" s="37" t="n">
        <v>0</v>
      </c>
      <c r="BU122" s="37" t="n">
        <v>0</v>
      </c>
      <c r="BV122" s="37" t="n">
        <v>0</v>
      </c>
      <c r="BW122" s="37" t="s">
        <v>155</v>
      </c>
      <c r="BX122" s="37" t="s">
        <v>155</v>
      </c>
      <c r="BY122" s="37" t="s">
        <v>695</v>
      </c>
      <c r="BZ122" s="46" t="n">
        <v>2013</v>
      </c>
      <c r="CA122" s="46" t="n">
        <v>2011</v>
      </c>
      <c r="CB122" s="41" t="s">
        <v>155</v>
      </c>
      <c r="CC122" s="46" t="s">
        <v>155</v>
      </c>
      <c r="CD122" s="46" t="s">
        <v>155</v>
      </c>
      <c r="CE122" s="46" t="s">
        <v>155</v>
      </c>
      <c r="CF122" s="39" t="n">
        <v>0</v>
      </c>
      <c r="CG122" s="39" t="n">
        <v>0</v>
      </c>
      <c r="CH122" s="39" t="n">
        <v>0</v>
      </c>
      <c r="CI122" s="39" t="n">
        <v>0</v>
      </c>
      <c r="CJ122" s="39" t="n">
        <v>0</v>
      </c>
      <c r="CK122" s="39" t="n">
        <v>0</v>
      </c>
      <c r="CL122" s="39" t="n">
        <v>0</v>
      </c>
      <c r="CM122" s="39" t="n">
        <v>0</v>
      </c>
      <c r="CN122" s="46" t="s">
        <v>155</v>
      </c>
      <c r="CO122" s="39" t="n">
        <v>323.7</v>
      </c>
      <c r="CP122" s="39" t="n">
        <v>323.7</v>
      </c>
      <c r="CQ122" s="39" t="n">
        <v>0</v>
      </c>
      <c r="CR122" s="39" t="n">
        <v>0</v>
      </c>
      <c r="CS122" s="39" t="n">
        <v>283.7</v>
      </c>
      <c r="CT122" s="39" t="n">
        <v>27.7</v>
      </c>
      <c r="CU122" s="39" t="n">
        <v>256</v>
      </c>
      <c r="CV122" s="39" t="n">
        <v>0</v>
      </c>
      <c r="CW122" s="39" t="n">
        <v>0</v>
      </c>
      <c r="CX122" s="39" t="n">
        <v>607.4</v>
      </c>
      <c r="CY122" s="39" t="n">
        <v>193.9</v>
      </c>
      <c r="CZ122" s="39" t="n">
        <v>0</v>
      </c>
      <c r="DA122" s="39" t="n">
        <v>0</v>
      </c>
      <c r="DB122" s="39" t="n">
        <v>0</v>
      </c>
      <c r="DC122" s="39" t="n">
        <v>0</v>
      </c>
      <c r="DD122" s="39" t="n">
        <v>0</v>
      </c>
      <c r="DE122" s="39" t="n">
        <v>413.5</v>
      </c>
      <c r="DF122" s="47" t="s">
        <v>537</v>
      </c>
      <c r="DG122" s="39" t="n">
        <v>0</v>
      </c>
      <c r="DH122" s="47" t="s">
        <v>155</v>
      </c>
      <c r="DI122" s="47" t="s">
        <v>1118</v>
      </c>
      <c r="DJ122" s="47" t="n">
        <v>68.1</v>
      </c>
      <c r="DK122" s="47" t="s">
        <v>155</v>
      </c>
      <c r="DL122" s="47" t="s">
        <v>155</v>
      </c>
      <c r="DM122" s="47" t="n">
        <v>100</v>
      </c>
      <c r="DN122" s="33" t="s">
        <v>1119</v>
      </c>
    </row>
    <row r="123" s="48" customFormat="true" ht="84.75" hidden="false" customHeight="true" outlineLevel="0" collapsed="false">
      <c r="A123" s="33" t="n">
        <v>97</v>
      </c>
      <c r="B123" s="34" t="s">
        <v>1120</v>
      </c>
      <c r="C123" s="35" t="s">
        <v>1121</v>
      </c>
      <c r="D123" s="34" t="s">
        <v>1037</v>
      </c>
      <c r="E123" s="34" t="s">
        <v>149</v>
      </c>
      <c r="F123" s="36" t="s">
        <v>150</v>
      </c>
      <c r="G123" s="36" t="s">
        <v>151</v>
      </c>
      <c r="H123" s="34" t="s">
        <v>1121</v>
      </c>
      <c r="I123" s="34" t="s">
        <v>1121</v>
      </c>
      <c r="J123" s="53" t="n">
        <v>5600</v>
      </c>
      <c r="K123" s="37" t="n">
        <v>1</v>
      </c>
      <c r="L123" s="37" t="n">
        <v>3</v>
      </c>
      <c r="M123" s="36" t="s">
        <v>294</v>
      </c>
      <c r="N123" s="53" t="n">
        <v>5600</v>
      </c>
      <c r="O123" s="37" t="n">
        <v>3</v>
      </c>
      <c r="P123" s="37" t="n">
        <v>2842</v>
      </c>
      <c r="Q123" s="37" t="n">
        <v>2504</v>
      </c>
      <c r="R123" s="37" t="n">
        <v>338</v>
      </c>
      <c r="S123" s="37" t="n">
        <v>0</v>
      </c>
      <c r="T123" s="38" t="n">
        <v>34.6</v>
      </c>
      <c r="U123" s="38" t="n">
        <v>21.1</v>
      </c>
      <c r="V123" s="38" t="n">
        <v>0</v>
      </c>
      <c r="W123" s="38" t="n">
        <v>0</v>
      </c>
      <c r="X123" s="38" t="n">
        <v>34.6</v>
      </c>
      <c r="Y123" s="38" t="n">
        <v>21.1</v>
      </c>
      <c r="Z123" s="38" t="n">
        <v>1</v>
      </c>
      <c r="AA123" s="38" t="s">
        <v>155</v>
      </c>
      <c r="AB123" s="38" t="n">
        <v>0</v>
      </c>
      <c r="AC123" s="38" t="s">
        <v>155</v>
      </c>
      <c r="AD123" s="38" t="n">
        <v>2.9</v>
      </c>
      <c r="AE123" s="38" t="n">
        <v>2.2</v>
      </c>
      <c r="AF123" s="38" t="n">
        <v>0</v>
      </c>
      <c r="AG123" s="37" t="n">
        <v>209</v>
      </c>
      <c r="AH123" s="39" t="n">
        <v>57.8</v>
      </c>
      <c r="AI123" s="39" t="n">
        <v>55.6</v>
      </c>
      <c r="AJ123" s="39" t="n">
        <v>2.2</v>
      </c>
      <c r="AK123" s="39" t="n">
        <v>0</v>
      </c>
      <c r="AL123" s="39" t="n">
        <v>0</v>
      </c>
      <c r="AM123" s="40" t="n">
        <v>0</v>
      </c>
      <c r="AN123" s="40" t="n">
        <v>0</v>
      </c>
      <c r="AO123" s="40" t="n">
        <v>0</v>
      </c>
      <c r="AP123" s="40" t="n">
        <v>0</v>
      </c>
      <c r="AQ123" s="41" t="n">
        <v>2504</v>
      </c>
      <c r="AR123" s="41" t="n">
        <v>0</v>
      </c>
      <c r="AS123" s="40" t="n">
        <v>0.45</v>
      </c>
      <c r="AT123" s="34" t="s">
        <v>1122</v>
      </c>
      <c r="AU123" s="42" t="s">
        <v>1123</v>
      </c>
      <c r="AV123" s="43" t="s">
        <v>1124</v>
      </c>
      <c r="AW123" s="43" t="s">
        <v>151</v>
      </c>
      <c r="AX123" s="43" t="s">
        <v>193</v>
      </c>
      <c r="AY123" s="43" t="s">
        <v>194</v>
      </c>
      <c r="AZ123" s="43" t="s">
        <v>194</v>
      </c>
      <c r="BA123" s="44" t="n">
        <v>517.8</v>
      </c>
      <c r="BB123" s="44" t="s">
        <v>155</v>
      </c>
      <c r="BC123" s="39" t="n">
        <v>0</v>
      </c>
      <c r="BD123" s="39" t="n">
        <v>1700</v>
      </c>
      <c r="BE123" s="39" t="n">
        <v>684</v>
      </c>
      <c r="BF123" s="39" t="n">
        <v>790</v>
      </c>
      <c r="BG123" s="39" t="n">
        <v>57.8</v>
      </c>
      <c r="BH123" s="39" t="n">
        <v>57.8</v>
      </c>
      <c r="BI123" s="45" t="s">
        <v>439</v>
      </c>
      <c r="BJ123" s="45" t="n">
        <v>1</v>
      </c>
      <c r="BK123" s="37" t="n">
        <v>219</v>
      </c>
      <c r="BL123" s="37" t="n">
        <v>550</v>
      </c>
      <c r="BM123" s="37" t="n">
        <v>280</v>
      </c>
      <c r="BN123" s="37" t="n">
        <v>0</v>
      </c>
      <c r="BO123" s="37" t="n">
        <v>0</v>
      </c>
      <c r="BP123" s="37" t="n">
        <v>29</v>
      </c>
      <c r="BQ123" s="37" t="n">
        <v>120</v>
      </c>
      <c r="BR123" s="37" t="n">
        <v>27</v>
      </c>
      <c r="BS123" s="37" t="n">
        <v>0</v>
      </c>
      <c r="BT123" s="37" t="n">
        <v>0</v>
      </c>
      <c r="BU123" s="37" t="n">
        <v>0</v>
      </c>
      <c r="BV123" s="37" t="n">
        <v>0</v>
      </c>
      <c r="BW123" s="37" t="s">
        <v>155</v>
      </c>
      <c r="BX123" s="37" t="s">
        <v>155</v>
      </c>
      <c r="BY123" s="37" t="s">
        <v>168</v>
      </c>
      <c r="BZ123" s="46" t="n">
        <v>2012</v>
      </c>
      <c r="CA123" s="46" t="n">
        <v>2012</v>
      </c>
      <c r="CB123" s="41" t="s">
        <v>155</v>
      </c>
      <c r="CC123" s="46" t="s">
        <v>155</v>
      </c>
      <c r="CD123" s="46" t="s">
        <v>155</v>
      </c>
      <c r="CE123" s="46" t="s">
        <v>1088</v>
      </c>
      <c r="CF123" s="39" t="n">
        <v>125</v>
      </c>
      <c r="CG123" s="39" t="n">
        <v>0</v>
      </c>
      <c r="CH123" s="39" t="n">
        <v>0</v>
      </c>
      <c r="CI123" s="39" t="n">
        <v>0</v>
      </c>
      <c r="CJ123" s="39" t="n">
        <v>0</v>
      </c>
      <c r="CK123" s="39" t="n">
        <v>125</v>
      </c>
      <c r="CL123" s="39" t="n">
        <v>0</v>
      </c>
      <c r="CM123" s="39" t="n">
        <v>0</v>
      </c>
      <c r="CN123" s="46" t="s">
        <v>155</v>
      </c>
      <c r="CO123" s="39" t="n">
        <v>1638.4</v>
      </c>
      <c r="CP123" s="39" t="n">
        <v>0</v>
      </c>
      <c r="CQ123" s="39" t="n">
        <v>1638.4</v>
      </c>
      <c r="CR123" s="39" t="n">
        <v>0</v>
      </c>
      <c r="CS123" s="39" t="n">
        <v>2739.9</v>
      </c>
      <c r="CT123" s="39" t="n">
        <v>268.4</v>
      </c>
      <c r="CU123" s="39" t="n">
        <v>2459.9</v>
      </c>
      <c r="CV123" s="39" t="n">
        <v>11</v>
      </c>
      <c r="CW123" s="39" t="n">
        <v>0</v>
      </c>
      <c r="CX123" s="39" t="n">
        <v>4377.7</v>
      </c>
      <c r="CY123" s="39" t="n">
        <v>408.2</v>
      </c>
      <c r="CZ123" s="39" t="n">
        <v>0</v>
      </c>
      <c r="DA123" s="39" t="n">
        <v>0</v>
      </c>
      <c r="DB123" s="39" t="n">
        <v>0</v>
      </c>
      <c r="DC123" s="39" t="n">
        <v>0</v>
      </c>
      <c r="DD123" s="39" t="n">
        <v>0</v>
      </c>
      <c r="DE123" s="39" t="n">
        <v>2854.5</v>
      </c>
      <c r="DF123" s="47" t="s">
        <v>875</v>
      </c>
      <c r="DG123" s="39" t="n">
        <v>1115</v>
      </c>
      <c r="DH123" s="47" t="s">
        <v>230</v>
      </c>
      <c r="DI123" s="47" t="s">
        <v>1125</v>
      </c>
      <c r="DJ123" s="47" t="n">
        <v>72.6</v>
      </c>
      <c r="DK123" s="47" t="s">
        <v>155</v>
      </c>
      <c r="DL123" s="47" t="s">
        <v>155</v>
      </c>
      <c r="DM123" s="47" t="n">
        <v>100</v>
      </c>
      <c r="DN123" s="33"/>
    </row>
    <row r="124" s="48" customFormat="true" ht="78.75" hidden="false" customHeight="true" outlineLevel="0" collapsed="false">
      <c r="A124" s="33" t="n">
        <v>98</v>
      </c>
      <c r="B124" s="34" t="s">
        <v>1126</v>
      </c>
      <c r="C124" s="35" t="s">
        <v>1127</v>
      </c>
      <c r="D124" s="34" t="s">
        <v>588</v>
      </c>
      <c r="E124" s="34" t="s">
        <v>149</v>
      </c>
      <c r="F124" s="36" t="s">
        <v>150</v>
      </c>
      <c r="G124" s="36" t="s">
        <v>151</v>
      </c>
      <c r="H124" s="34" t="s">
        <v>1127</v>
      </c>
      <c r="I124" s="34" t="s">
        <v>1127</v>
      </c>
      <c r="J124" s="53" t="n">
        <v>4000</v>
      </c>
      <c r="K124" s="37" t="n">
        <v>1</v>
      </c>
      <c r="L124" s="37" t="n">
        <v>3</v>
      </c>
      <c r="M124" s="36" t="s">
        <v>313</v>
      </c>
      <c r="N124" s="53" t="n">
        <v>4000</v>
      </c>
      <c r="O124" s="37" t="n">
        <v>3</v>
      </c>
      <c r="P124" s="37" t="n">
        <v>2313</v>
      </c>
      <c r="Q124" s="37" t="n">
        <v>1773</v>
      </c>
      <c r="R124" s="37" t="n">
        <v>532</v>
      </c>
      <c r="S124" s="37" t="n">
        <v>0</v>
      </c>
      <c r="T124" s="38" t="n">
        <v>10.5</v>
      </c>
      <c r="U124" s="38" t="n">
        <v>9.6</v>
      </c>
      <c r="V124" s="38" t="n">
        <v>0</v>
      </c>
      <c r="W124" s="38" t="n">
        <v>0</v>
      </c>
      <c r="X124" s="38" t="n">
        <v>10.5</v>
      </c>
      <c r="Y124" s="38" t="n">
        <v>9.6</v>
      </c>
      <c r="Z124" s="38" t="n">
        <v>0</v>
      </c>
      <c r="AA124" s="38" t="s">
        <v>155</v>
      </c>
      <c r="AB124" s="38" t="n">
        <v>0</v>
      </c>
      <c r="AC124" s="38" t="s">
        <v>155</v>
      </c>
      <c r="AD124" s="38" t="n">
        <v>2.2</v>
      </c>
      <c r="AE124" s="38" t="n">
        <v>1.6</v>
      </c>
      <c r="AF124" s="38" t="n">
        <v>0</v>
      </c>
      <c r="AG124" s="37" t="n">
        <v>154</v>
      </c>
      <c r="AH124" s="39" t="n">
        <v>43.9</v>
      </c>
      <c r="AI124" s="39" t="n">
        <v>38.4</v>
      </c>
      <c r="AJ124" s="39" t="n">
        <v>5.5</v>
      </c>
      <c r="AK124" s="39" t="n">
        <v>0</v>
      </c>
      <c r="AL124" s="39" t="n">
        <v>0</v>
      </c>
      <c r="AM124" s="40" t="n">
        <v>0</v>
      </c>
      <c r="AN124" s="40" t="n">
        <v>0</v>
      </c>
      <c r="AO124" s="40" t="n">
        <v>0</v>
      </c>
      <c r="AP124" s="40" t="n">
        <v>0</v>
      </c>
      <c r="AQ124" s="41" t="n">
        <v>1773</v>
      </c>
      <c r="AR124" s="41" t="n">
        <v>0</v>
      </c>
      <c r="AS124" s="40" t="n">
        <v>0.44</v>
      </c>
      <c r="AT124" s="34" t="s">
        <v>1128</v>
      </c>
      <c r="AU124" s="42" t="s">
        <v>1127</v>
      </c>
      <c r="AV124" s="43" t="s">
        <v>1129</v>
      </c>
      <c r="AW124" s="43" t="s">
        <v>151</v>
      </c>
      <c r="AX124" s="43" t="s">
        <v>375</v>
      </c>
      <c r="AY124" s="43" t="s">
        <v>1130</v>
      </c>
      <c r="AZ124" s="43" t="s">
        <v>1131</v>
      </c>
      <c r="BA124" s="44" t="n">
        <v>120.4</v>
      </c>
      <c r="BB124" s="44" t="n">
        <v>349</v>
      </c>
      <c r="BC124" s="39" t="n">
        <v>0</v>
      </c>
      <c r="BD124" s="39" t="n">
        <v>480</v>
      </c>
      <c r="BE124" s="39" t="n">
        <v>120.4</v>
      </c>
      <c r="BF124" s="39" t="n">
        <v>450</v>
      </c>
      <c r="BG124" s="39" t="n">
        <v>43.9</v>
      </c>
      <c r="BH124" s="39" t="n">
        <v>43.9</v>
      </c>
      <c r="BI124" s="45" t="s">
        <v>439</v>
      </c>
      <c r="BJ124" s="45" t="n">
        <v>1</v>
      </c>
      <c r="BK124" s="37" t="n">
        <v>183</v>
      </c>
      <c r="BL124" s="37" t="n">
        <v>380</v>
      </c>
      <c r="BM124" s="37" t="n">
        <v>167</v>
      </c>
      <c r="BN124" s="37" t="n">
        <v>46</v>
      </c>
      <c r="BO124" s="37" t="n">
        <v>6</v>
      </c>
      <c r="BP124" s="37" t="n">
        <v>5</v>
      </c>
      <c r="BQ124" s="37" t="n">
        <v>26</v>
      </c>
      <c r="BR124" s="37" t="n">
        <v>6</v>
      </c>
      <c r="BS124" s="37" t="n">
        <v>12</v>
      </c>
      <c r="BT124" s="37" t="n">
        <v>1</v>
      </c>
      <c r="BU124" s="37" t="n">
        <v>0</v>
      </c>
      <c r="BV124" s="37" t="n">
        <v>0</v>
      </c>
      <c r="BW124" s="37" t="s">
        <v>155</v>
      </c>
      <c r="BX124" s="37" t="s">
        <v>155</v>
      </c>
      <c r="BY124" s="37" t="s">
        <v>155</v>
      </c>
      <c r="BZ124" s="46" t="s">
        <v>213</v>
      </c>
      <c r="CA124" s="46" t="s">
        <v>155</v>
      </c>
      <c r="CB124" s="41" t="s">
        <v>155</v>
      </c>
      <c r="CC124" s="46" t="s">
        <v>155</v>
      </c>
      <c r="CD124" s="46" t="s">
        <v>155</v>
      </c>
      <c r="CE124" s="46" t="s">
        <v>723</v>
      </c>
      <c r="CF124" s="39" t="n">
        <v>72</v>
      </c>
      <c r="CG124" s="39" t="n">
        <v>0</v>
      </c>
      <c r="CH124" s="39" t="n">
        <v>36</v>
      </c>
      <c r="CI124" s="39" t="n">
        <v>0</v>
      </c>
      <c r="CJ124" s="39" t="n">
        <v>12</v>
      </c>
      <c r="CK124" s="39" t="n">
        <v>24</v>
      </c>
      <c r="CL124" s="39" t="n">
        <v>0</v>
      </c>
      <c r="CM124" s="39" t="n">
        <v>0</v>
      </c>
      <c r="CN124" s="46" t="s">
        <v>155</v>
      </c>
      <c r="CO124" s="39" t="n">
        <v>1449.8</v>
      </c>
      <c r="CP124" s="39" t="n">
        <v>75.6</v>
      </c>
      <c r="CQ124" s="39" t="n">
        <v>1374.2</v>
      </c>
      <c r="CR124" s="39" t="n">
        <v>0</v>
      </c>
      <c r="CS124" s="39" t="n">
        <v>10</v>
      </c>
      <c r="CT124" s="39" t="n">
        <v>0</v>
      </c>
      <c r="CU124" s="39" t="n">
        <v>7.6</v>
      </c>
      <c r="CV124" s="39" t="n">
        <v>0</v>
      </c>
      <c r="CW124" s="39" t="n">
        <v>2.4</v>
      </c>
      <c r="CX124" s="39" t="n">
        <v>1459.8</v>
      </c>
      <c r="CY124" s="39" t="n">
        <v>689.9</v>
      </c>
      <c r="CZ124" s="39" t="n">
        <v>0</v>
      </c>
      <c r="DA124" s="39" t="n">
        <v>769.9</v>
      </c>
      <c r="DB124" s="39" t="n">
        <v>0</v>
      </c>
      <c r="DC124" s="39" t="n">
        <v>0</v>
      </c>
      <c r="DD124" s="39" t="n">
        <v>0</v>
      </c>
      <c r="DE124" s="39" t="n">
        <v>0</v>
      </c>
      <c r="DF124" s="47" t="s">
        <v>155</v>
      </c>
      <c r="DG124" s="39" t="n">
        <v>0</v>
      </c>
      <c r="DH124" s="47" t="s">
        <v>155</v>
      </c>
      <c r="DI124" s="47" t="s">
        <v>1132</v>
      </c>
      <c r="DJ124" s="47" t="n">
        <v>52</v>
      </c>
      <c r="DK124" s="47" t="s">
        <v>155</v>
      </c>
      <c r="DL124" s="47" t="s">
        <v>155</v>
      </c>
      <c r="DM124" s="47" t="n">
        <v>95</v>
      </c>
      <c r="DN124" s="33"/>
    </row>
    <row r="125" s="48" customFormat="true" ht="61.5" hidden="false" customHeight="true" outlineLevel="0" collapsed="false">
      <c r="A125" s="33" t="n">
        <v>99</v>
      </c>
      <c r="B125" s="34" t="s">
        <v>1133</v>
      </c>
      <c r="C125" s="35" t="s">
        <v>1134</v>
      </c>
      <c r="D125" s="34" t="s">
        <v>425</v>
      </c>
      <c r="E125" s="34" t="s">
        <v>149</v>
      </c>
      <c r="F125" s="36" t="s">
        <v>150</v>
      </c>
      <c r="G125" s="36" t="s">
        <v>151</v>
      </c>
      <c r="H125" s="34" t="s">
        <v>1134</v>
      </c>
      <c r="I125" s="34" t="s">
        <v>1134</v>
      </c>
      <c r="J125" s="53" t="n">
        <v>2900</v>
      </c>
      <c r="K125" s="37" t="n">
        <v>1</v>
      </c>
      <c r="L125" s="37" t="n">
        <v>3</v>
      </c>
      <c r="M125" s="36" t="s">
        <v>416</v>
      </c>
      <c r="N125" s="53" t="n">
        <v>2900</v>
      </c>
      <c r="O125" s="37" t="n">
        <v>3</v>
      </c>
      <c r="P125" s="37" t="n">
        <v>1329</v>
      </c>
      <c r="Q125" s="37" t="n">
        <v>513</v>
      </c>
      <c r="R125" s="37" t="n">
        <v>816</v>
      </c>
      <c r="S125" s="37" t="n">
        <v>0</v>
      </c>
      <c r="T125" s="38" t="n">
        <v>0.4</v>
      </c>
      <c r="U125" s="38" t="n">
        <v>0.4</v>
      </c>
      <c r="V125" s="38" t="n">
        <v>0.4</v>
      </c>
      <c r="W125" s="38" t="n">
        <v>0.4</v>
      </c>
      <c r="X125" s="38" t="n">
        <v>0.8</v>
      </c>
      <c r="Y125" s="38" t="n">
        <v>0.8</v>
      </c>
      <c r="Z125" s="38" t="n">
        <v>0</v>
      </c>
      <c r="AA125" s="38" t="s">
        <v>155</v>
      </c>
      <c r="AB125" s="38" t="n">
        <v>0</v>
      </c>
      <c r="AC125" s="38" t="s">
        <v>155</v>
      </c>
      <c r="AD125" s="38" t="n">
        <v>0</v>
      </c>
      <c r="AE125" s="38" t="n">
        <v>0</v>
      </c>
      <c r="AF125" s="38" t="n">
        <v>0</v>
      </c>
      <c r="AG125" s="37" t="n">
        <v>0</v>
      </c>
      <c r="AH125" s="39" t="n">
        <v>49.8</v>
      </c>
      <c r="AI125" s="39" t="n">
        <v>2.2</v>
      </c>
      <c r="AJ125" s="39" t="n">
        <v>47.6</v>
      </c>
      <c r="AK125" s="39" t="n">
        <v>0</v>
      </c>
      <c r="AL125" s="39" t="n">
        <v>0</v>
      </c>
      <c r="AM125" s="40" t="n">
        <v>0</v>
      </c>
      <c r="AN125" s="40" t="n">
        <v>0</v>
      </c>
      <c r="AO125" s="40" t="n">
        <v>0.01</v>
      </c>
      <c r="AP125" s="40" t="n">
        <v>0.01</v>
      </c>
      <c r="AQ125" s="41" t="n">
        <v>513</v>
      </c>
      <c r="AR125" s="41" t="n">
        <v>0</v>
      </c>
      <c r="AS125" s="40" t="n">
        <v>0.18</v>
      </c>
      <c r="AT125" s="34" t="s">
        <v>1135</v>
      </c>
      <c r="AU125" s="42" t="s">
        <v>1136</v>
      </c>
      <c r="AV125" s="43" t="s">
        <v>155</v>
      </c>
      <c r="AW125" s="43" t="s">
        <v>151</v>
      </c>
      <c r="AX125" s="43" t="s">
        <v>593</v>
      </c>
      <c r="AY125" s="43" t="s">
        <v>155</v>
      </c>
      <c r="AZ125" s="43" t="s">
        <v>593</v>
      </c>
      <c r="BA125" s="44" t="n">
        <v>522</v>
      </c>
      <c r="BB125" s="44" t="n">
        <v>522</v>
      </c>
      <c r="BC125" s="39" t="n">
        <v>0</v>
      </c>
      <c r="BD125" s="39" t="n">
        <v>522</v>
      </c>
      <c r="BE125" s="39" t="n">
        <v>0</v>
      </c>
      <c r="BF125" s="39" t="n">
        <v>0</v>
      </c>
      <c r="BG125" s="39" t="n">
        <v>0</v>
      </c>
      <c r="BH125" s="39" t="n">
        <v>0</v>
      </c>
      <c r="BI125" s="45" t="s">
        <v>439</v>
      </c>
      <c r="BJ125" s="45" t="n">
        <v>1</v>
      </c>
      <c r="BK125" s="37" t="n">
        <v>0</v>
      </c>
      <c r="BL125" s="37" t="n">
        <v>0</v>
      </c>
      <c r="BM125" s="37" t="n">
        <v>0</v>
      </c>
      <c r="BN125" s="37" t="n">
        <v>0</v>
      </c>
      <c r="BO125" s="37" t="n">
        <v>0</v>
      </c>
      <c r="BP125" s="37" t="n">
        <v>0</v>
      </c>
      <c r="BQ125" s="37" t="n">
        <v>0</v>
      </c>
      <c r="BR125" s="37" t="n">
        <v>0</v>
      </c>
      <c r="BS125" s="37" t="n">
        <v>0</v>
      </c>
      <c r="BT125" s="37" t="n">
        <v>0</v>
      </c>
      <c r="BU125" s="37" t="n">
        <v>0</v>
      </c>
      <c r="BV125" s="37" t="n">
        <v>0</v>
      </c>
      <c r="BW125" s="37" t="s">
        <v>155</v>
      </c>
      <c r="BX125" s="37" t="s">
        <v>155</v>
      </c>
      <c r="BY125" s="37" t="s">
        <v>695</v>
      </c>
      <c r="BZ125" s="46" t="n">
        <v>2013</v>
      </c>
      <c r="CA125" s="46" t="n">
        <v>2015</v>
      </c>
      <c r="CB125" s="41" t="s">
        <v>697</v>
      </c>
      <c r="CC125" s="46" t="s">
        <v>155</v>
      </c>
      <c r="CD125" s="46" t="s">
        <v>155</v>
      </c>
      <c r="CE125" s="46" t="s">
        <v>155</v>
      </c>
      <c r="CF125" s="39" t="n">
        <v>0</v>
      </c>
      <c r="CG125" s="39" t="n">
        <v>0</v>
      </c>
      <c r="CH125" s="39" t="n">
        <v>0</v>
      </c>
      <c r="CI125" s="39" t="n">
        <v>0</v>
      </c>
      <c r="CJ125" s="39" t="n">
        <v>0</v>
      </c>
      <c r="CK125" s="39" t="n">
        <v>0</v>
      </c>
      <c r="CL125" s="39" t="n">
        <v>0</v>
      </c>
      <c r="CM125" s="39" t="n">
        <v>0</v>
      </c>
      <c r="CN125" s="46" t="s">
        <v>155</v>
      </c>
      <c r="CO125" s="39" t="n">
        <v>0</v>
      </c>
      <c r="CP125" s="39" t="n">
        <v>0</v>
      </c>
      <c r="CQ125" s="39" t="n">
        <v>0</v>
      </c>
      <c r="CR125" s="39" t="n">
        <v>0</v>
      </c>
      <c r="CS125" s="39" t="n">
        <v>0</v>
      </c>
      <c r="CT125" s="39" t="n">
        <v>0</v>
      </c>
      <c r="CU125" s="39" t="n">
        <v>0</v>
      </c>
      <c r="CV125" s="39" t="n">
        <v>0</v>
      </c>
      <c r="CW125" s="39" t="n">
        <v>0</v>
      </c>
      <c r="CX125" s="39" t="n">
        <v>0</v>
      </c>
      <c r="CY125" s="39" t="n">
        <v>0</v>
      </c>
      <c r="CZ125" s="39" t="n">
        <v>0</v>
      </c>
      <c r="DA125" s="39" t="n">
        <v>0</v>
      </c>
      <c r="DB125" s="39" t="n">
        <v>0</v>
      </c>
      <c r="DC125" s="39" t="n">
        <v>0</v>
      </c>
      <c r="DD125" s="39" t="n">
        <v>0</v>
      </c>
      <c r="DE125" s="39" t="n">
        <v>0</v>
      </c>
      <c r="DF125" s="47" t="s">
        <v>155</v>
      </c>
      <c r="DG125" s="39" t="n">
        <v>0</v>
      </c>
      <c r="DH125" s="47" t="s">
        <v>155</v>
      </c>
      <c r="DI125" s="47" t="s">
        <v>155</v>
      </c>
      <c r="DJ125" s="47" t="s">
        <v>155</v>
      </c>
      <c r="DK125" s="47" t="s">
        <v>155</v>
      </c>
      <c r="DL125" s="47" t="s">
        <v>155</v>
      </c>
      <c r="DM125" s="47" t="n">
        <v>100</v>
      </c>
      <c r="DN125" s="33" t="s">
        <v>1137</v>
      </c>
    </row>
    <row r="126" s="48" customFormat="true" ht="36" hidden="false" customHeight="false" outlineLevel="0" collapsed="false">
      <c r="A126" s="33" t="n">
        <v>100</v>
      </c>
      <c r="B126" s="34" t="s">
        <v>1138</v>
      </c>
      <c r="C126" s="35" t="s">
        <v>1139</v>
      </c>
      <c r="D126" s="34" t="s">
        <v>402</v>
      </c>
      <c r="E126" s="34" t="s">
        <v>149</v>
      </c>
      <c r="F126" s="36" t="s">
        <v>150</v>
      </c>
      <c r="G126" s="36" t="s">
        <v>151</v>
      </c>
      <c r="H126" s="34" t="s">
        <v>1139</v>
      </c>
      <c r="I126" s="34" t="s">
        <v>1139</v>
      </c>
      <c r="J126" s="53" t="n">
        <v>5800</v>
      </c>
      <c r="K126" s="37" t="n">
        <v>1</v>
      </c>
      <c r="L126" s="37" t="n">
        <v>3</v>
      </c>
      <c r="M126" s="36" t="s">
        <v>256</v>
      </c>
      <c r="N126" s="53" t="n">
        <v>5800</v>
      </c>
      <c r="O126" s="37" t="n">
        <v>3</v>
      </c>
      <c r="P126" s="37" t="n">
        <v>4100</v>
      </c>
      <c r="Q126" s="37" t="n">
        <v>2060</v>
      </c>
      <c r="R126" s="37" t="n">
        <v>0</v>
      </c>
      <c r="S126" s="37" t="n">
        <v>10</v>
      </c>
      <c r="T126" s="38" t="n">
        <v>24</v>
      </c>
      <c r="U126" s="38" t="n">
        <v>10.5</v>
      </c>
      <c r="V126" s="38" t="n">
        <v>0</v>
      </c>
      <c r="W126" s="38" t="n">
        <v>0</v>
      </c>
      <c r="X126" s="38" t="n">
        <v>24</v>
      </c>
      <c r="Y126" s="38" t="n">
        <v>10.5</v>
      </c>
      <c r="Z126" s="38" t="n">
        <v>7.6</v>
      </c>
      <c r="AA126" s="38" t="s">
        <v>155</v>
      </c>
      <c r="AB126" s="38" t="n">
        <v>0</v>
      </c>
      <c r="AC126" s="38" t="s">
        <v>155</v>
      </c>
      <c r="AD126" s="38" t="n">
        <v>0</v>
      </c>
      <c r="AE126" s="38" t="n">
        <v>0</v>
      </c>
      <c r="AF126" s="38" t="n">
        <v>0</v>
      </c>
      <c r="AG126" s="37" t="n">
        <v>0</v>
      </c>
      <c r="AH126" s="39" t="n">
        <v>115</v>
      </c>
      <c r="AI126" s="39" t="n">
        <v>63.4</v>
      </c>
      <c r="AJ126" s="39" t="n">
        <v>0</v>
      </c>
      <c r="AK126" s="39" t="n">
        <v>0.2</v>
      </c>
      <c r="AL126" s="39" t="n">
        <v>49.7</v>
      </c>
      <c r="AM126" s="40" t="n">
        <v>0.01</v>
      </c>
      <c r="AN126" s="40" t="n">
        <v>0.01</v>
      </c>
      <c r="AO126" s="40" t="n">
        <v>0.01</v>
      </c>
      <c r="AP126" s="40" t="n">
        <v>0.01</v>
      </c>
      <c r="AQ126" s="41" t="n">
        <v>2060</v>
      </c>
      <c r="AR126" s="41" t="n">
        <v>0</v>
      </c>
      <c r="AS126" s="40" t="n">
        <v>0.36</v>
      </c>
      <c r="AT126" s="34" t="s">
        <v>1140</v>
      </c>
      <c r="AU126" s="42" t="n">
        <v>2</v>
      </c>
      <c r="AV126" s="43"/>
      <c r="AW126" s="43"/>
      <c r="AX126" s="43"/>
      <c r="AY126" s="43"/>
      <c r="AZ126" s="43"/>
      <c r="BA126" s="44"/>
      <c r="BB126" s="44"/>
      <c r="BC126" s="39"/>
      <c r="BD126" s="39"/>
      <c r="BE126" s="39"/>
      <c r="BF126" s="39"/>
      <c r="BG126" s="39"/>
      <c r="BH126" s="39"/>
      <c r="BI126" s="45"/>
      <c r="BJ126" s="45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46"/>
      <c r="CA126" s="46"/>
      <c r="CB126" s="41"/>
      <c r="CC126" s="46"/>
      <c r="CD126" s="46"/>
      <c r="CE126" s="46"/>
      <c r="CF126" s="39"/>
      <c r="CG126" s="39"/>
      <c r="CH126" s="39"/>
      <c r="CI126" s="39"/>
      <c r="CJ126" s="39"/>
      <c r="CK126" s="39"/>
      <c r="CL126" s="39"/>
      <c r="CM126" s="39"/>
      <c r="CN126" s="46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47"/>
      <c r="DG126" s="39"/>
      <c r="DH126" s="47"/>
      <c r="DI126" s="47"/>
      <c r="DJ126" s="47"/>
      <c r="DK126" s="47"/>
      <c r="DL126" s="47"/>
      <c r="DM126" s="47"/>
      <c r="DN126" s="33"/>
    </row>
    <row r="127" s="48" customFormat="true" ht="60" hidden="false" customHeight="false" outlineLevel="0" collapsed="false">
      <c r="A127" s="33"/>
      <c r="B127" s="34" t="s">
        <v>1138</v>
      </c>
      <c r="C127" s="35"/>
      <c r="D127" s="34"/>
      <c r="E127" s="34" t="s">
        <v>149</v>
      </c>
      <c r="F127" s="36" t="s">
        <v>150</v>
      </c>
      <c r="G127" s="36" t="s">
        <v>151</v>
      </c>
      <c r="H127" s="34"/>
      <c r="I127" s="34"/>
      <c r="J127" s="53"/>
      <c r="K127" s="37" t="n">
        <v>1</v>
      </c>
      <c r="L127" s="37" t="n">
        <v>3</v>
      </c>
      <c r="M127" s="36"/>
      <c r="N127" s="53"/>
      <c r="O127" s="37"/>
      <c r="P127" s="37"/>
      <c r="Q127" s="37"/>
      <c r="R127" s="37"/>
      <c r="S127" s="37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7"/>
      <c r="AH127" s="39"/>
      <c r="AI127" s="39"/>
      <c r="AJ127" s="39"/>
      <c r="AK127" s="39"/>
      <c r="AL127" s="39"/>
      <c r="AM127" s="40"/>
      <c r="AN127" s="40"/>
      <c r="AO127" s="40"/>
      <c r="AP127" s="40"/>
      <c r="AQ127" s="41"/>
      <c r="AR127" s="41"/>
      <c r="AS127" s="40"/>
      <c r="AT127" s="34" t="s">
        <v>1141</v>
      </c>
      <c r="AU127" s="42" t="s">
        <v>1142</v>
      </c>
      <c r="AV127" s="43" t="s">
        <v>1143</v>
      </c>
      <c r="AW127" s="43" t="s">
        <v>151</v>
      </c>
      <c r="AX127" s="43" t="s">
        <v>300</v>
      </c>
      <c r="AY127" s="43" t="s">
        <v>301</v>
      </c>
      <c r="AZ127" s="43" t="s">
        <v>1144</v>
      </c>
      <c r="BA127" s="44" t="n">
        <v>250</v>
      </c>
      <c r="BB127" s="44" t="n">
        <v>520</v>
      </c>
      <c r="BC127" s="39" t="n">
        <v>0</v>
      </c>
      <c r="BD127" s="39" t="n">
        <v>600</v>
      </c>
      <c r="BE127" s="39" t="n">
        <v>110</v>
      </c>
      <c r="BF127" s="39" t="n">
        <v>520</v>
      </c>
      <c r="BG127" s="39" t="n">
        <v>63.4</v>
      </c>
      <c r="BH127" s="39" t="n">
        <v>63.4</v>
      </c>
      <c r="BI127" s="45" t="s">
        <v>439</v>
      </c>
      <c r="BJ127" s="45" t="n">
        <v>1</v>
      </c>
      <c r="BK127" s="37" t="n">
        <v>248</v>
      </c>
      <c r="BL127" s="37" t="n">
        <v>440</v>
      </c>
      <c r="BM127" s="37" t="n">
        <v>180</v>
      </c>
      <c r="BN127" s="37" t="n">
        <v>0</v>
      </c>
      <c r="BO127" s="37" t="n">
        <v>0</v>
      </c>
      <c r="BP127" s="37" t="n">
        <v>5</v>
      </c>
      <c r="BQ127" s="37" t="n">
        <v>30</v>
      </c>
      <c r="BR127" s="37" t="n">
        <v>3</v>
      </c>
      <c r="BS127" s="37" t="n">
        <v>0</v>
      </c>
      <c r="BT127" s="37" t="n">
        <v>0</v>
      </c>
      <c r="BU127" s="37" t="n">
        <v>0</v>
      </c>
      <c r="BV127" s="37" t="n">
        <v>0</v>
      </c>
      <c r="BW127" s="37" t="s">
        <v>168</v>
      </c>
      <c r="BX127" s="37" t="n">
        <v>2006</v>
      </c>
      <c r="BY127" s="37" t="s">
        <v>155</v>
      </c>
      <c r="BZ127" s="46" t="s">
        <v>213</v>
      </c>
      <c r="CA127" s="46" t="s">
        <v>155</v>
      </c>
      <c r="CB127" s="41" t="s">
        <v>155</v>
      </c>
      <c r="CC127" s="46" t="s">
        <v>155</v>
      </c>
      <c r="CD127" s="46" t="s">
        <v>155</v>
      </c>
      <c r="CE127" s="46" t="s">
        <v>1145</v>
      </c>
      <c r="CF127" s="39" t="n">
        <v>6</v>
      </c>
      <c r="CG127" s="39" t="n">
        <v>6</v>
      </c>
      <c r="CH127" s="39" t="n">
        <v>0</v>
      </c>
      <c r="CI127" s="39" t="n">
        <v>0</v>
      </c>
      <c r="CJ127" s="39" t="n">
        <v>0</v>
      </c>
      <c r="CK127" s="39" t="n">
        <v>0</v>
      </c>
      <c r="CL127" s="39" t="n">
        <v>0</v>
      </c>
      <c r="CM127" s="39" t="n">
        <v>0</v>
      </c>
      <c r="CN127" s="46" t="s">
        <v>155</v>
      </c>
      <c r="CO127" s="39" t="n">
        <v>1366.4</v>
      </c>
      <c r="CP127" s="39" t="n">
        <v>0</v>
      </c>
      <c r="CQ127" s="39" t="n">
        <v>1366.4</v>
      </c>
      <c r="CR127" s="39" t="n">
        <v>0</v>
      </c>
      <c r="CS127" s="39" t="n">
        <v>0</v>
      </c>
      <c r="CT127" s="39" t="n">
        <v>0</v>
      </c>
      <c r="CU127" s="39" t="n">
        <v>0</v>
      </c>
      <c r="CV127" s="39" t="n">
        <v>0</v>
      </c>
      <c r="CW127" s="39" t="n">
        <v>0</v>
      </c>
      <c r="CX127" s="39" t="n">
        <v>1366.4</v>
      </c>
      <c r="CY127" s="39" t="n">
        <v>0</v>
      </c>
      <c r="CZ127" s="39" t="n">
        <v>0</v>
      </c>
      <c r="DA127" s="39" t="n">
        <v>0</v>
      </c>
      <c r="DB127" s="39" t="n">
        <v>0</v>
      </c>
      <c r="DC127" s="39" t="n">
        <v>0</v>
      </c>
      <c r="DD127" s="39" t="n">
        <v>526.4</v>
      </c>
      <c r="DE127" s="39" t="n">
        <v>840</v>
      </c>
      <c r="DF127" s="47" t="s">
        <v>274</v>
      </c>
      <c r="DG127" s="39" t="n">
        <v>0</v>
      </c>
      <c r="DH127" s="47" t="s">
        <v>155</v>
      </c>
      <c r="DI127" s="47" t="s">
        <v>1146</v>
      </c>
      <c r="DJ127" s="47" t="n">
        <v>75</v>
      </c>
      <c r="DK127" s="47" t="s">
        <v>155</v>
      </c>
      <c r="DL127" s="47" t="s">
        <v>155</v>
      </c>
      <c r="DM127" s="47" t="n">
        <v>70</v>
      </c>
      <c r="DN127" s="33"/>
    </row>
    <row r="128" s="48" customFormat="true" ht="46.5" hidden="false" customHeight="true" outlineLevel="0" collapsed="false">
      <c r="A128" s="33"/>
      <c r="B128" s="34" t="s">
        <v>1138</v>
      </c>
      <c r="C128" s="35"/>
      <c r="D128" s="34"/>
      <c r="E128" s="34" t="s">
        <v>149</v>
      </c>
      <c r="F128" s="36" t="s">
        <v>150</v>
      </c>
      <c r="G128" s="36" t="s">
        <v>151</v>
      </c>
      <c r="H128" s="34"/>
      <c r="I128" s="34"/>
      <c r="J128" s="53"/>
      <c r="K128" s="37" t="n">
        <v>1</v>
      </c>
      <c r="L128" s="37" t="n">
        <v>3</v>
      </c>
      <c r="M128" s="36"/>
      <c r="N128" s="53"/>
      <c r="O128" s="37"/>
      <c r="P128" s="37"/>
      <c r="Q128" s="37"/>
      <c r="R128" s="37"/>
      <c r="S128" s="37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7"/>
      <c r="AH128" s="39"/>
      <c r="AI128" s="39"/>
      <c r="AJ128" s="39"/>
      <c r="AK128" s="39"/>
      <c r="AL128" s="39"/>
      <c r="AM128" s="40"/>
      <c r="AN128" s="40"/>
      <c r="AO128" s="40"/>
      <c r="AP128" s="40"/>
      <c r="AQ128" s="41"/>
      <c r="AR128" s="41"/>
      <c r="AS128" s="40"/>
      <c r="AT128" s="34" t="s">
        <v>1147</v>
      </c>
      <c r="AU128" s="42" t="s">
        <v>1148</v>
      </c>
      <c r="AV128" s="43"/>
      <c r="AW128" s="43"/>
      <c r="AX128" s="43"/>
      <c r="AY128" s="43"/>
      <c r="AZ128" s="43"/>
      <c r="BA128" s="44"/>
      <c r="BB128" s="44"/>
      <c r="BC128" s="39"/>
      <c r="BD128" s="39"/>
      <c r="BE128" s="39"/>
      <c r="BF128" s="39"/>
      <c r="BG128" s="39"/>
      <c r="BH128" s="39"/>
      <c r="BI128" s="45"/>
      <c r="BJ128" s="45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46"/>
      <c r="CA128" s="46"/>
      <c r="CB128" s="41"/>
      <c r="CC128" s="46"/>
      <c r="CD128" s="46"/>
      <c r="CE128" s="46"/>
      <c r="CF128" s="39"/>
      <c r="CG128" s="39"/>
      <c r="CH128" s="39"/>
      <c r="CI128" s="39"/>
      <c r="CJ128" s="39"/>
      <c r="CK128" s="39"/>
      <c r="CL128" s="39"/>
      <c r="CM128" s="39"/>
      <c r="CN128" s="46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47"/>
      <c r="DG128" s="39"/>
      <c r="DH128" s="47"/>
      <c r="DI128" s="47"/>
      <c r="DJ128" s="47"/>
      <c r="DK128" s="47"/>
      <c r="DL128" s="47"/>
      <c r="DM128" s="47"/>
      <c r="DN128" s="34" t="s">
        <v>1149</v>
      </c>
    </row>
    <row r="129" s="48" customFormat="true" ht="39.75" hidden="false" customHeight="true" outlineLevel="0" collapsed="false">
      <c r="A129" s="33" t="n">
        <v>101</v>
      </c>
      <c r="B129" s="34" t="s">
        <v>1150</v>
      </c>
      <c r="C129" s="35" t="s">
        <v>1151</v>
      </c>
      <c r="D129" s="34" t="s">
        <v>508</v>
      </c>
      <c r="E129" s="34" t="s">
        <v>149</v>
      </c>
      <c r="F129" s="36" t="s">
        <v>150</v>
      </c>
      <c r="G129" s="36" t="s">
        <v>151</v>
      </c>
      <c r="H129" s="34" t="s">
        <v>677</v>
      </c>
      <c r="I129" s="34" t="s">
        <v>677</v>
      </c>
      <c r="J129" s="53" t="n">
        <v>3800</v>
      </c>
      <c r="K129" s="37" t="n">
        <v>1</v>
      </c>
      <c r="L129" s="37" t="n">
        <v>3</v>
      </c>
      <c r="M129" s="36" t="s">
        <v>294</v>
      </c>
      <c r="N129" s="53" t="n">
        <v>3800</v>
      </c>
      <c r="O129" s="37" t="n">
        <v>3</v>
      </c>
      <c r="P129" s="37" t="n">
        <v>3785</v>
      </c>
      <c r="Q129" s="37" t="n">
        <v>970</v>
      </c>
      <c r="R129" s="37" t="n">
        <v>2550</v>
      </c>
      <c r="S129" s="37" t="n">
        <v>2</v>
      </c>
      <c r="T129" s="38" t="n">
        <v>5.5</v>
      </c>
      <c r="U129" s="38" t="n">
        <v>5.5</v>
      </c>
      <c r="V129" s="38" t="n">
        <v>5.5</v>
      </c>
      <c r="W129" s="38" t="n">
        <v>5</v>
      </c>
      <c r="X129" s="38" t="n">
        <v>11</v>
      </c>
      <c r="Y129" s="38" t="n">
        <v>10.5</v>
      </c>
      <c r="Z129" s="38" t="n">
        <v>3.2</v>
      </c>
      <c r="AA129" s="38" t="s">
        <v>155</v>
      </c>
      <c r="AB129" s="38" t="n">
        <v>0</v>
      </c>
      <c r="AC129" s="38" t="s">
        <v>155</v>
      </c>
      <c r="AD129" s="38" t="n">
        <v>0</v>
      </c>
      <c r="AE129" s="38" t="n">
        <v>0</v>
      </c>
      <c r="AF129" s="38" t="n">
        <v>0</v>
      </c>
      <c r="AG129" s="37" t="n">
        <v>0</v>
      </c>
      <c r="AH129" s="39" t="n">
        <v>458</v>
      </c>
      <c r="AI129" s="39" t="n">
        <v>450</v>
      </c>
      <c r="AJ129" s="39" t="n">
        <v>2</v>
      </c>
      <c r="AK129" s="39" t="n">
        <v>6</v>
      </c>
      <c r="AL129" s="39" t="n">
        <v>0</v>
      </c>
      <c r="AM129" s="40" t="n">
        <v>0</v>
      </c>
      <c r="AN129" s="40" t="n">
        <v>0</v>
      </c>
      <c r="AO129" s="40" t="n">
        <v>0</v>
      </c>
      <c r="AP129" s="40" t="n">
        <v>0</v>
      </c>
      <c r="AQ129" s="41" t="n">
        <v>970</v>
      </c>
      <c r="AR129" s="41" t="n">
        <v>0</v>
      </c>
      <c r="AS129" s="40" t="n">
        <v>0.26</v>
      </c>
      <c r="AT129" s="34" t="s">
        <v>1152</v>
      </c>
      <c r="AU129" s="42" t="s">
        <v>1151</v>
      </c>
      <c r="AV129" s="43" t="s">
        <v>1153</v>
      </c>
      <c r="AW129" s="43" t="s">
        <v>151</v>
      </c>
      <c r="AX129" s="43" t="s">
        <v>1154</v>
      </c>
      <c r="AY129" s="43" t="s">
        <v>155</v>
      </c>
      <c r="AZ129" s="43" t="s">
        <v>1154</v>
      </c>
      <c r="BA129" s="44" t="n">
        <v>550</v>
      </c>
      <c r="BB129" s="44" t="n">
        <v>715</v>
      </c>
      <c r="BC129" s="39" t="n">
        <v>0</v>
      </c>
      <c r="BD129" s="39" t="n">
        <v>550</v>
      </c>
      <c r="BE129" s="39" t="n">
        <v>260</v>
      </c>
      <c r="BF129" s="39" t="n">
        <v>712</v>
      </c>
      <c r="BG129" s="39" t="n">
        <v>94.8</v>
      </c>
      <c r="BH129" s="39" t="n">
        <v>94.8</v>
      </c>
      <c r="BI129" s="45" t="s">
        <v>439</v>
      </c>
      <c r="BJ129" s="45" t="n">
        <v>1</v>
      </c>
      <c r="BK129" s="37" t="n">
        <v>0</v>
      </c>
      <c r="BL129" s="37" t="n">
        <v>0</v>
      </c>
      <c r="BM129" s="37" t="n">
        <v>0</v>
      </c>
      <c r="BN129" s="37" t="n">
        <v>0</v>
      </c>
      <c r="BO129" s="37" t="n">
        <v>0</v>
      </c>
      <c r="BP129" s="37" t="n">
        <v>5</v>
      </c>
      <c r="BQ129" s="37" t="n">
        <v>41</v>
      </c>
      <c r="BR129" s="37" t="n">
        <v>4</v>
      </c>
      <c r="BS129" s="37" t="n">
        <v>0</v>
      </c>
      <c r="BT129" s="37" t="n">
        <v>0</v>
      </c>
      <c r="BU129" s="37" t="n">
        <v>0</v>
      </c>
      <c r="BV129" s="37" t="n">
        <v>0</v>
      </c>
      <c r="BW129" s="37" t="s">
        <v>695</v>
      </c>
      <c r="BX129" s="37" t="n">
        <v>2009</v>
      </c>
      <c r="BY129" s="37" t="s">
        <v>155</v>
      </c>
      <c r="BZ129" s="46" t="s">
        <v>155</v>
      </c>
      <c r="CA129" s="46" t="s">
        <v>155</v>
      </c>
      <c r="CB129" s="41" t="s">
        <v>155</v>
      </c>
      <c r="CC129" s="46" t="s">
        <v>155</v>
      </c>
      <c r="CD129" s="46" t="s">
        <v>155</v>
      </c>
      <c r="CE129" s="46" t="s">
        <v>1155</v>
      </c>
      <c r="CF129" s="39" t="n">
        <v>18.2</v>
      </c>
      <c r="CG129" s="39" t="n">
        <v>18.2</v>
      </c>
      <c r="CH129" s="39" t="n">
        <v>0</v>
      </c>
      <c r="CI129" s="39" t="n">
        <v>0</v>
      </c>
      <c r="CJ129" s="39" t="n">
        <v>0</v>
      </c>
      <c r="CK129" s="39" t="n">
        <v>0</v>
      </c>
      <c r="CL129" s="39" t="n">
        <v>0</v>
      </c>
      <c r="CM129" s="39" t="n">
        <v>0</v>
      </c>
      <c r="CN129" s="46" t="s">
        <v>155</v>
      </c>
      <c r="CO129" s="39" t="n">
        <v>0</v>
      </c>
      <c r="CP129" s="39" t="n">
        <v>0</v>
      </c>
      <c r="CQ129" s="39" t="n">
        <v>0</v>
      </c>
      <c r="CR129" s="39" t="n">
        <v>0</v>
      </c>
      <c r="CS129" s="39" t="n">
        <v>0</v>
      </c>
      <c r="CT129" s="39" t="n">
        <v>0</v>
      </c>
      <c r="CU129" s="39" t="n">
        <v>0</v>
      </c>
      <c r="CV129" s="39" t="n">
        <v>0</v>
      </c>
      <c r="CW129" s="39" t="n">
        <v>0</v>
      </c>
      <c r="CX129" s="39" t="n">
        <v>0</v>
      </c>
      <c r="CY129" s="39" t="n">
        <v>0</v>
      </c>
      <c r="CZ129" s="39" t="n">
        <v>0</v>
      </c>
      <c r="DA129" s="39" t="n">
        <v>0</v>
      </c>
      <c r="DB129" s="39" t="n">
        <v>0</v>
      </c>
      <c r="DC129" s="39" t="n">
        <v>0</v>
      </c>
      <c r="DD129" s="39" t="n">
        <v>0</v>
      </c>
      <c r="DE129" s="39" t="n">
        <v>0</v>
      </c>
      <c r="DF129" s="47" t="s">
        <v>155</v>
      </c>
      <c r="DG129" s="39" t="n">
        <v>0</v>
      </c>
      <c r="DH129" s="47" t="s">
        <v>155</v>
      </c>
      <c r="DI129" s="47" t="s">
        <v>155</v>
      </c>
      <c r="DJ129" s="47" t="s">
        <v>155</v>
      </c>
      <c r="DK129" s="47" t="s">
        <v>155</v>
      </c>
      <c r="DL129" s="47" t="s">
        <v>155</v>
      </c>
      <c r="DM129" s="47" t="n">
        <v>60</v>
      </c>
      <c r="DN129" s="33"/>
    </row>
    <row r="130" s="48" customFormat="true" ht="52.5" hidden="false" customHeight="true" outlineLevel="0" collapsed="false">
      <c r="A130" s="33" t="n">
        <v>102</v>
      </c>
      <c r="B130" s="34" t="s">
        <v>1156</v>
      </c>
      <c r="C130" s="35" t="s">
        <v>1157</v>
      </c>
      <c r="D130" s="34" t="s">
        <v>237</v>
      </c>
      <c r="E130" s="34" t="s">
        <v>149</v>
      </c>
      <c r="F130" s="36" t="s">
        <v>150</v>
      </c>
      <c r="G130" s="36" t="s">
        <v>151</v>
      </c>
      <c r="H130" s="34" t="s">
        <v>1157</v>
      </c>
      <c r="I130" s="34" t="s">
        <v>1157</v>
      </c>
      <c r="J130" s="53" t="n">
        <v>3300</v>
      </c>
      <c r="K130" s="37" t="n">
        <v>1</v>
      </c>
      <c r="L130" s="37" t="n">
        <v>3</v>
      </c>
      <c r="M130" s="36" t="s">
        <v>416</v>
      </c>
      <c r="N130" s="53" t="n">
        <v>3300</v>
      </c>
      <c r="O130" s="37" t="n">
        <v>3</v>
      </c>
      <c r="P130" s="37" t="n">
        <v>2999</v>
      </c>
      <c r="Q130" s="37" t="n">
        <v>1446</v>
      </c>
      <c r="R130" s="37" t="n">
        <v>274</v>
      </c>
      <c r="S130" s="37" t="n">
        <v>0</v>
      </c>
      <c r="T130" s="38" t="n">
        <v>14.2</v>
      </c>
      <c r="U130" s="38" t="n">
        <v>13.3</v>
      </c>
      <c r="V130" s="38" t="n">
        <v>0</v>
      </c>
      <c r="W130" s="38" t="n">
        <v>0</v>
      </c>
      <c r="X130" s="38" t="n">
        <v>14.2</v>
      </c>
      <c r="Y130" s="38" t="n">
        <v>13.3</v>
      </c>
      <c r="Z130" s="38" t="n">
        <v>0</v>
      </c>
      <c r="AA130" s="38" t="s">
        <v>155</v>
      </c>
      <c r="AB130" s="38" t="n">
        <v>0</v>
      </c>
      <c r="AC130" s="38" t="s">
        <v>155</v>
      </c>
      <c r="AD130" s="38" t="n">
        <v>0</v>
      </c>
      <c r="AE130" s="38" t="n">
        <v>0</v>
      </c>
      <c r="AF130" s="38" t="n">
        <v>0</v>
      </c>
      <c r="AG130" s="37" t="n">
        <v>0</v>
      </c>
      <c r="AH130" s="39" t="n">
        <v>113</v>
      </c>
      <c r="AI130" s="39" t="n">
        <v>45</v>
      </c>
      <c r="AJ130" s="39" t="n">
        <v>9</v>
      </c>
      <c r="AK130" s="39" t="n">
        <v>0</v>
      </c>
      <c r="AL130" s="39" t="n">
        <v>59</v>
      </c>
      <c r="AM130" s="40" t="n">
        <v>0</v>
      </c>
      <c r="AN130" s="40" t="n">
        <v>0</v>
      </c>
      <c r="AO130" s="40" t="n">
        <v>0</v>
      </c>
      <c r="AP130" s="40" t="n">
        <v>0</v>
      </c>
      <c r="AQ130" s="41" t="n">
        <v>1446</v>
      </c>
      <c r="AR130" s="41" t="n">
        <v>0</v>
      </c>
      <c r="AS130" s="40" t="n">
        <v>0.44</v>
      </c>
      <c r="AT130" s="34" t="s">
        <v>1158</v>
      </c>
      <c r="AU130" s="42" t="s">
        <v>1157</v>
      </c>
      <c r="AV130" s="43" t="s">
        <v>1159</v>
      </c>
      <c r="AW130" s="43" t="s">
        <v>151</v>
      </c>
      <c r="AX130" s="43" t="s">
        <v>1160</v>
      </c>
      <c r="AY130" s="43" t="s">
        <v>155</v>
      </c>
      <c r="AZ130" s="43" t="s">
        <v>1160</v>
      </c>
      <c r="BA130" s="44" t="n">
        <v>255</v>
      </c>
      <c r="BB130" s="44" t="n">
        <v>305</v>
      </c>
      <c r="BC130" s="39" t="n">
        <v>0</v>
      </c>
      <c r="BD130" s="39" t="n">
        <v>255</v>
      </c>
      <c r="BE130" s="39" t="n">
        <v>130</v>
      </c>
      <c r="BF130" s="39" t="n">
        <v>160</v>
      </c>
      <c r="BG130" s="39" t="n">
        <v>54</v>
      </c>
      <c r="BH130" s="39" t="n">
        <v>54</v>
      </c>
      <c r="BI130" s="45" t="s">
        <v>439</v>
      </c>
      <c r="BJ130" s="45" t="n">
        <v>1</v>
      </c>
      <c r="BK130" s="37" t="n">
        <v>0</v>
      </c>
      <c r="BL130" s="37" t="n">
        <v>0</v>
      </c>
      <c r="BM130" s="37" t="n">
        <v>0</v>
      </c>
      <c r="BN130" s="37" t="n">
        <v>0</v>
      </c>
      <c r="BO130" s="37" t="n">
        <v>0</v>
      </c>
      <c r="BP130" s="37" t="n">
        <v>5</v>
      </c>
      <c r="BQ130" s="37" t="n">
        <v>37</v>
      </c>
      <c r="BR130" s="37" t="n">
        <v>7</v>
      </c>
      <c r="BS130" s="37" t="n">
        <v>0</v>
      </c>
      <c r="BT130" s="37" t="n">
        <v>0</v>
      </c>
      <c r="BU130" s="37" t="n">
        <v>0</v>
      </c>
      <c r="BV130" s="37" t="n">
        <v>0</v>
      </c>
      <c r="BW130" s="37" t="s">
        <v>155</v>
      </c>
      <c r="BX130" s="37" t="s">
        <v>155</v>
      </c>
      <c r="BY130" s="37" t="s">
        <v>168</v>
      </c>
      <c r="BZ130" s="46" t="n">
        <v>2015</v>
      </c>
      <c r="CA130" s="46" t="n">
        <v>2015</v>
      </c>
      <c r="CB130" s="41" t="s">
        <v>155</v>
      </c>
      <c r="CC130" s="46" t="n">
        <v>2011</v>
      </c>
      <c r="CD130" s="46" t="s">
        <v>155</v>
      </c>
      <c r="CE130" s="46" t="s">
        <v>1161</v>
      </c>
      <c r="CF130" s="39" t="n">
        <v>34</v>
      </c>
      <c r="CG130" s="39" t="n">
        <v>0</v>
      </c>
      <c r="CH130" s="39" t="n">
        <v>0</v>
      </c>
      <c r="CI130" s="39" t="n">
        <v>0</v>
      </c>
      <c r="CJ130" s="39" t="n">
        <v>0</v>
      </c>
      <c r="CK130" s="39" t="n">
        <v>10</v>
      </c>
      <c r="CL130" s="39" t="n">
        <v>0</v>
      </c>
      <c r="CM130" s="39" t="n">
        <v>24</v>
      </c>
      <c r="CN130" s="46" t="s">
        <v>1162</v>
      </c>
      <c r="CO130" s="39" t="n">
        <v>758.4</v>
      </c>
      <c r="CP130" s="39" t="n">
        <v>0</v>
      </c>
      <c r="CQ130" s="39" t="n">
        <v>748.4</v>
      </c>
      <c r="CR130" s="39" t="n">
        <v>0</v>
      </c>
      <c r="CS130" s="39" t="n">
        <v>17.7</v>
      </c>
      <c r="CT130" s="39" t="n">
        <v>17.7</v>
      </c>
      <c r="CU130" s="39" t="n">
        <v>0</v>
      </c>
      <c r="CV130" s="39" t="n">
        <v>0</v>
      </c>
      <c r="CW130" s="39" t="n">
        <v>0</v>
      </c>
      <c r="CX130" s="39" t="n">
        <v>776.1</v>
      </c>
      <c r="CY130" s="39" t="n">
        <v>266.9</v>
      </c>
      <c r="CZ130" s="39" t="n">
        <v>0</v>
      </c>
      <c r="DA130" s="39" t="n">
        <v>0</v>
      </c>
      <c r="DB130" s="39" t="n">
        <v>0</v>
      </c>
      <c r="DC130" s="39" t="n">
        <v>0</v>
      </c>
      <c r="DD130" s="39" t="n">
        <v>0</v>
      </c>
      <c r="DE130" s="39" t="n">
        <v>509.2</v>
      </c>
      <c r="DF130" s="47" t="s">
        <v>537</v>
      </c>
      <c r="DG130" s="39" t="n">
        <v>0</v>
      </c>
      <c r="DH130" s="47" t="s">
        <v>155</v>
      </c>
      <c r="DI130" s="47" t="s">
        <v>1163</v>
      </c>
      <c r="DJ130" s="47" t="n">
        <v>76</v>
      </c>
      <c r="DK130" s="47" t="s">
        <v>155</v>
      </c>
      <c r="DL130" s="47" t="s">
        <v>155</v>
      </c>
      <c r="DM130" s="47" t="n">
        <v>68.9</v>
      </c>
      <c r="DN130" s="33" t="s">
        <v>1164</v>
      </c>
    </row>
    <row r="131" s="48" customFormat="true" ht="105.75" hidden="false" customHeight="true" outlineLevel="0" collapsed="false">
      <c r="A131" s="33" t="n">
        <v>103</v>
      </c>
      <c r="B131" s="34" t="s">
        <v>1165</v>
      </c>
      <c r="C131" s="35" t="s">
        <v>1166</v>
      </c>
      <c r="D131" s="34" t="s">
        <v>425</v>
      </c>
      <c r="E131" s="34" t="s">
        <v>149</v>
      </c>
      <c r="F131" s="36" t="s">
        <v>150</v>
      </c>
      <c r="G131" s="36" t="s">
        <v>151</v>
      </c>
      <c r="H131" s="34" t="s">
        <v>1166</v>
      </c>
      <c r="I131" s="34" t="s">
        <v>1166</v>
      </c>
      <c r="J131" s="53" t="n">
        <v>3300</v>
      </c>
      <c r="K131" s="37" t="n">
        <v>1</v>
      </c>
      <c r="L131" s="37" t="n">
        <v>3</v>
      </c>
      <c r="M131" s="36" t="s">
        <v>269</v>
      </c>
      <c r="N131" s="53" t="n">
        <v>3300</v>
      </c>
      <c r="O131" s="37" t="n">
        <v>3</v>
      </c>
      <c r="P131" s="37" t="n">
        <v>2973</v>
      </c>
      <c r="Q131" s="37" t="n">
        <v>2777</v>
      </c>
      <c r="R131" s="37" t="n">
        <v>196</v>
      </c>
      <c r="S131" s="37" t="n">
        <v>0</v>
      </c>
      <c r="T131" s="38" t="n">
        <v>8.6</v>
      </c>
      <c r="U131" s="38" t="n">
        <v>8.6</v>
      </c>
      <c r="V131" s="38" t="n">
        <v>5.8</v>
      </c>
      <c r="W131" s="38" t="n">
        <v>5.8</v>
      </c>
      <c r="X131" s="38" t="n">
        <v>14.4</v>
      </c>
      <c r="Y131" s="38" t="n">
        <v>14.4</v>
      </c>
      <c r="Z131" s="38" t="n">
        <v>0</v>
      </c>
      <c r="AA131" s="38" t="s">
        <v>155</v>
      </c>
      <c r="AB131" s="38" t="n">
        <v>0</v>
      </c>
      <c r="AC131" s="38" t="s">
        <v>155</v>
      </c>
      <c r="AD131" s="38" t="n">
        <v>0</v>
      </c>
      <c r="AE131" s="38" t="n">
        <v>0</v>
      </c>
      <c r="AF131" s="38" t="n">
        <v>0</v>
      </c>
      <c r="AG131" s="37" t="n">
        <v>0</v>
      </c>
      <c r="AH131" s="39" t="n">
        <v>75.9</v>
      </c>
      <c r="AI131" s="39" t="n">
        <v>73.7</v>
      </c>
      <c r="AJ131" s="39" t="n">
        <v>2.2</v>
      </c>
      <c r="AK131" s="39" t="n">
        <v>0</v>
      </c>
      <c r="AL131" s="39" t="n">
        <v>0</v>
      </c>
      <c r="AM131" s="40" t="n">
        <v>0</v>
      </c>
      <c r="AN131" s="40" t="n">
        <v>0</v>
      </c>
      <c r="AO131" s="40" t="n">
        <v>0.07</v>
      </c>
      <c r="AP131" s="40" t="n">
        <v>0.07</v>
      </c>
      <c r="AQ131" s="41" t="n">
        <v>2777</v>
      </c>
      <c r="AR131" s="41" t="n">
        <v>0</v>
      </c>
      <c r="AS131" s="40" t="n">
        <v>0.84</v>
      </c>
      <c r="AT131" s="34" t="s">
        <v>1167</v>
      </c>
      <c r="AU131" s="42" t="s">
        <v>1168</v>
      </c>
      <c r="AV131" s="43" t="s">
        <v>1169</v>
      </c>
      <c r="AW131" s="43" t="s">
        <v>151</v>
      </c>
      <c r="AX131" s="43" t="s">
        <v>286</v>
      </c>
      <c r="AY131" s="43" t="s">
        <v>1170</v>
      </c>
      <c r="AZ131" s="43" t="s">
        <v>1170</v>
      </c>
      <c r="BA131" s="44" t="n">
        <v>700</v>
      </c>
      <c r="BB131" s="44" t="n">
        <v>900</v>
      </c>
      <c r="BC131" s="39" t="n">
        <v>0</v>
      </c>
      <c r="BD131" s="39" t="n">
        <v>1250</v>
      </c>
      <c r="BE131" s="39" t="n">
        <v>650</v>
      </c>
      <c r="BF131" s="39" t="n">
        <v>900</v>
      </c>
      <c r="BG131" s="39" t="n">
        <v>75.9</v>
      </c>
      <c r="BH131" s="39" t="n">
        <v>75.9</v>
      </c>
      <c r="BI131" s="45" t="s">
        <v>439</v>
      </c>
      <c r="BJ131" s="45" t="n">
        <v>1</v>
      </c>
      <c r="BK131" s="37" t="n">
        <v>275</v>
      </c>
      <c r="BL131" s="37" t="n">
        <v>470</v>
      </c>
      <c r="BM131" s="37" t="n">
        <v>33</v>
      </c>
      <c r="BN131" s="37" t="n">
        <v>53</v>
      </c>
      <c r="BO131" s="37" t="n">
        <v>7</v>
      </c>
      <c r="BP131" s="37" t="n">
        <v>19</v>
      </c>
      <c r="BQ131" s="37" t="n">
        <v>90</v>
      </c>
      <c r="BR131" s="37" t="n">
        <v>3</v>
      </c>
      <c r="BS131" s="37" t="n">
        <v>16</v>
      </c>
      <c r="BT131" s="37" t="n">
        <v>1</v>
      </c>
      <c r="BU131" s="37" t="n">
        <v>0</v>
      </c>
      <c r="BV131" s="37" t="n">
        <v>0</v>
      </c>
      <c r="BW131" s="37" t="s">
        <v>212</v>
      </c>
      <c r="BX131" s="37" t="n">
        <v>2010</v>
      </c>
      <c r="BY131" s="37" t="s">
        <v>168</v>
      </c>
      <c r="BZ131" s="46" t="n">
        <v>2010</v>
      </c>
      <c r="CA131" s="46" t="n">
        <v>2015</v>
      </c>
      <c r="CB131" s="41" t="s">
        <v>697</v>
      </c>
      <c r="CC131" s="46" t="s">
        <v>155</v>
      </c>
      <c r="CD131" s="46" t="s">
        <v>155</v>
      </c>
      <c r="CE131" s="46" t="s">
        <v>1171</v>
      </c>
      <c r="CF131" s="39" t="n">
        <v>28</v>
      </c>
      <c r="CG131" s="39" t="n">
        <v>0</v>
      </c>
      <c r="CH131" s="39" t="n">
        <v>0</v>
      </c>
      <c r="CI131" s="39" t="n">
        <v>0</v>
      </c>
      <c r="CJ131" s="39" t="n">
        <v>0</v>
      </c>
      <c r="CK131" s="39" t="n">
        <v>0</v>
      </c>
      <c r="CL131" s="39" t="n">
        <v>0</v>
      </c>
      <c r="CM131" s="39" t="n">
        <v>28</v>
      </c>
      <c r="CN131" s="46" t="s">
        <v>1172</v>
      </c>
      <c r="CO131" s="39" t="n">
        <v>0</v>
      </c>
      <c r="CP131" s="39" t="n">
        <v>0</v>
      </c>
      <c r="CQ131" s="39" t="n">
        <v>0</v>
      </c>
      <c r="CR131" s="39" t="n">
        <v>0</v>
      </c>
      <c r="CS131" s="39" t="n">
        <v>30.6</v>
      </c>
      <c r="CT131" s="39" t="n">
        <v>0</v>
      </c>
      <c r="CU131" s="39" t="n">
        <v>30.6</v>
      </c>
      <c r="CV131" s="39" t="n">
        <v>0</v>
      </c>
      <c r="CW131" s="39" t="n">
        <v>0</v>
      </c>
      <c r="CX131" s="39" t="n">
        <v>30.6</v>
      </c>
      <c r="CY131" s="39" t="n">
        <v>30.6</v>
      </c>
      <c r="CZ131" s="39" t="n">
        <v>0</v>
      </c>
      <c r="DA131" s="39" t="n">
        <v>0</v>
      </c>
      <c r="DB131" s="39" t="n">
        <v>0</v>
      </c>
      <c r="DC131" s="39" t="n">
        <v>0</v>
      </c>
      <c r="DD131" s="39" t="n">
        <v>0</v>
      </c>
      <c r="DE131" s="39" t="n">
        <v>0</v>
      </c>
      <c r="DF131" s="47" t="s">
        <v>155</v>
      </c>
      <c r="DG131" s="39" t="n">
        <v>0</v>
      </c>
      <c r="DH131" s="47" t="s">
        <v>155</v>
      </c>
      <c r="DI131" s="47" t="s">
        <v>155</v>
      </c>
      <c r="DJ131" s="47" t="s">
        <v>155</v>
      </c>
      <c r="DK131" s="47" t="s">
        <v>155</v>
      </c>
      <c r="DL131" s="47" t="s">
        <v>155</v>
      </c>
      <c r="DM131" s="47" t="n">
        <v>95</v>
      </c>
      <c r="DN131" s="33"/>
    </row>
    <row r="132" s="48" customFormat="true" ht="54.75" hidden="false" customHeight="true" outlineLevel="0" collapsed="false">
      <c r="A132" s="33" t="n">
        <v>104</v>
      </c>
      <c r="B132" s="34" t="s">
        <v>1173</v>
      </c>
      <c r="C132" s="35" t="s">
        <v>1174</v>
      </c>
      <c r="D132" s="34" t="s">
        <v>499</v>
      </c>
      <c r="E132" s="34" t="s">
        <v>149</v>
      </c>
      <c r="F132" s="36" t="s">
        <v>150</v>
      </c>
      <c r="G132" s="36" t="s">
        <v>151</v>
      </c>
      <c r="H132" s="34" t="s">
        <v>1174</v>
      </c>
      <c r="I132" s="34" t="s">
        <v>1174</v>
      </c>
      <c r="J132" s="53" t="n">
        <v>3200</v>
      </c>
      <c r="K132" s="37" t="n">
        <v>1</v>
      </c>
      <c r="L132" s="37" t="n">
        <v>3</v>
      </c>
      <c r="M132" s="36" t="s">
        <v>183</v>
      </c>
      <c r="N132" s="53" t="n">
        <v>3200</v>
      </c>
      <c r="O132" s="37" t="n">
        <v>3</v>
      </c>
      <c r="P132" s="37" t="n">
        <v>2343</v>
      </c>
      <c r="Q132" s="37" t="n">
        <v>0</v>
      </c>
      <c r="R132" s="37" t="n">
        <v>2338</v>
      </c>
      <c r="S132" s="37" t="n">
        <v>0</v>
      </c>
      <c r="T132" s="38" t="n">
        <v>0</v>
      </c>
      <c r="U132" s="38" t="n">
        <v>0</v>
      </c>
      <c r="V132" s="38" t="n">
        <v>0</v>
      </c>
      <c r="W132" s="38" t="n">
        <v>0</v>
      </c>
      <c r="X132" s="38" t="n">
        <v>0</v>
      </c>
      <c r="Y132" s="38" t="n">
        <v>0</v>
      </c>
      <c r="Z132" s="38" t="n">
        <v>0</v>
      </c>
      <c r="AA132" s="38" t="s">
        <v>155</v>
      </c>
      <c r="AB132" s="38" t="n">
        <v>0</v>
      </c>
      <c r="AC132" s="38" t="s">
        <v>155</v>
      </c>
      <c r="AD132" s="38" t="n">
        <v>0</v>
      </c>
      <c r="AE132" s="38" t="n">
        <v>0</v>
      </c>
      <c r="AF132" s="38" t="n">
        <v>0</v>
      </c>
      <c r="AG132" s="37" t="n">
        <v>0</v>
      </c>
      <c r="AH132" s="39" t="n">
        <v>68.4</v>
      </c>
      <c r="AI132" s="39" t="n">
        <v>0</v>
      </c>
      <c r="AJ132" s="39" t="n">
        <v>15.8</v>
      </c>
      <c r="AK132" s="39" t="n">
        <v>0</v>
      </c>
      <c r="AL132" s="39" t="n">
        <v>0</v>
      </c>
      <c r="AM132" s="40" t="n">
        <v>0</v>
      </c>
      <c r="AN132" s="40" t="n">
        <v>0</v>
      </c>
      <c r="AO132" s="40" t="n">
        <v>0</v>
      </c>
      <c r="AP132" s="40" t="n">
        <v>0</v>
      </c>
      <c r="AQ132" s="41" t="n">
        <v>0</v>
      </c>
      <c r="AR132" s="41" t="n">
        <v>0</v>
      </c>
      <c r="AS132" s="40" t="n">
        <v>0</v>
      </c>
      <c r="AT132" s="34" t="s">
        <v>1175</v>
      </c>
      <c r="AU132" s="42" t="s">
        <v>1176</v>
      </c>
      <c r="AV132" s="43" t="s">
        <v>1177</v>
      </c>
      <c r="AW132" s="43" t="s">
        <v>151</v>
      </c>
      <c r="AX132" s="43" t="s">
        <v>493</v>
      </c>
      <c r="AY132" s="43" t="s">
        <v>944</v>
      </c>
      <c r="AZ132" s="43" t="s">
        <v>1178</v>
      </c>
      <c r="BA132" s="44" t="n">
        <v>359</v>
      </c>
      <c r="BB132" s="44" t="n">
        <v>501</v>
      </c>
      <c r="BC132" s="39" t="n">
        <v>0</v>
      </c>
      <c r="BD132" s="39" t="n">
        <v>359</v>
      </c>
      <c r="BE132" s="39" t="s">
        <v>187</v>
      </c>
      <c r="BF132" s="39" t="s">
        <v>187</v>
      </c>
      <c r="BG132" s="39" t="n">
        <v>15.8</v>
      </c>
      <c r="BH132" s="39" t="n">
        <v>0</v>
      </c>
      <c r="BI132" s="45" t="s">
        <v>439</v>
      </c>
      <c r="BJ132" s="45" t="n">
        <v>1</v>
      </c>
      <c r="BK132" s="37" t="n">
        <v>0</v>
      </c>
      <c r="BL132" s="37" t="n">
        <v>0</v>
      </c>
      <c r="BM132" s="37" t="n">
        <v>0</v>
      </c>
      <c r="BN132" s="37" t="n">
        <v>0</v>
      </c>
      <c r="BO132" s="37" t="n">
        <v>0</v>
      </c>
      <c r="BP132" s="37" t="n">
        <v>5</v>
      </c>
      <c r="BQ132" s="37" t="n">
        <v>40</v>
      </c>
      <c r="BR132" s="37" t="n">
        <v>17</v>
      </c>
      <c r="BS132" s="37" t="n">
        <v>0</v>
      </c>
      <c r="BT132" s="37" t="n">
        <v>0</v>
      </c>
      <c r="BU132" s="37" t="n">
        <v>0</v>
      </c>
      <c r="BV132" s="37" t="n">
        <v>0</v>
      </c>
      <c r="BW132" s="37" t="s">
        <v>155</v>
      </c>
      <c r="BX132" s="37" t="s">
        <v>155</v>
      </c>
      <c r="BY132" s="37" t="s">
        <v>155</v>
      </c>
      <c r="BZ132" s="46" t="s">
        <v>155</v>
      </c>
      <c r="CA132" s="46" t="s">
        <v>155</v>
      </c>
      <c r="CB132" s="41" t="s">
        <v>155</v>
      </c>
      <c r="CC132" s="46" t="s">
        <v>155</v>
      </c>
      <c r="CD132" s="46" t="s">
        <v>155</v>
      </c>
      <c r="CE132" s="46" t="s">
        <v>1179</v>
      </c>
      <c r="CF132" s="39" t="n">
        <v>0</v>
      </c>
      <c r="CG132" s="39" t="n">
        <v>0</v>
      </c>
      <c r="CH132" s="39" t="n">
        <v>0</v>
      </c>
      <c r="CI132" s="39" t="n">
        <v>0</v>
      </c>
      <c r="CJ132" s="39" t="n">
        <v>0</v>
      </c>
      <c r="CK132" s="39" t="n">
        <v>0</v>
      </c>
      <c r="CL132" s="39" t="n">
        <v>0</v>
      </c>
      <c r="CM132" s="39" t="n">
        <v>0</v>
      </c>
      <c r="CN132" s="46" t="s">
        <v>155</v>
      </c>
      <c r="CO132" s="39" t="n">
        <v>32.8</v>
      </c>
      <c r="CP132" s="39" t="n">
        <v>32.8</v>
      </c>
      <c r="CQ132" s="39" t="n">
        <v>0</v>
      </c>
      <c r="CR132" s="39" t="n">
        <v>0</v>
      </c>
      <c r="CS132" s="39" t="n">
        <v>0</v>
      </c>
      <c r="CT132" s="39" t="n">
        <v>0</v>
      </c>
      <c r="CU132" s="39" t="n">
        <v>0</v>
      </c>
      <c r="CV132" s="39" t="n">
        <v>0</v>
      </c>
      <c r="CW132" s="39" t="n">
        <v>0</v>
      </c>
      <c r="CX132" s="39" t="n">
        <v>32.8</v>
      </c>
      <c r="CY132" s="39" t="n">
        <v>32.8</v>
      </c>
      <c r="CZ132" s="39" t="n">
        <v>0</v>
      </c>
      <c r="DA132" s="39" t="n">
        <v>0</v>
      </c>
      <c r="DB132" s="39" t="n">
        <v>0</v>
      </c>
      <c r="DC132" s="39" t="n">
        <v>0</v>
      </c>
      <c r="DD132" s="39" t="n">
        <v>0</v>
      </c>
      <c r="DE132" s="39" t="n">
        <v>0</v>
      </c>
      <c r="DF132" s="47" t="s">
        <v>155</v>
      </c>
      <c r="DG132" s="39" t="n">
        <v>0</v>
      </c>
      <c r="DH132" s="47" t="s">
        <v>155</v>
      </c>
      <c r="DI132" s="47" t="s">
        <v>155</v>
      </c>
      <c r="DJ132" s="47" t="s">
        <v>155</v>
      </c>
      <c r="DK132" s="47" t="s">
        <v>155</v>
      </c>
      <c r="DL132" s="47" t="s">
        <v>155</v>
      </c>
      <c r="DM132" s="47" t="n">
        <v>20</v>
      </c>
      <c r="DN132" s="33" t="s">
        <v>1180</v>
      </c>
    </row>
    <row r="133" s="48" customFormat="true" ht="69.75" hidden="false" customHeight="true" outlineLevel="0" collapsed="false">
      <c r="A133" s="33" t="n">
        <v>105</v>
      </c>
      <c r="B133" s="34" t="s">
        <v>1181</v>
      </c>
      <c r="C133" s="35" t="s">
        <v>1182</v>
      </c>
      <c r="D133" s="34" t="s">
        <v>254</v>
      </c>
      <c r="E133" s="34" t="s">
        <v>149</v>
      </c>
      <c r="F133" s="36" t="s">
        <v>150</v>
      </c>
      <c r="G133" s="36" t="s">
        <v>151</v>
      </c>
      <c r="H133" s="34" t="s">
        <v>1182</v>
      </c>
      <c r="I133" s="34" t="s">
        <v>1182</v>
      </c>
      <c r="J133" s="53" t="n">
        <v>7200</v>
      </c>
      <c r="K133" s="37" t="n">
        <v>1</v>
      </c>
      <c r="L133" s="37" t="n">
        <v>3</v>
      </c>
      <c r="M133" s="36" t="s">
        <v>416</v>
      </c>
      <c r="N133" s="53" t="n">
        <v>7200</v>
      </c>
      <c r="O133" s="37" t="n">
        <v>3</v>
      </c>
      <c r="P133" s="37" t="n">
        <v>5587</v>
      </c>
      <c r="Q133" s="37" t="n">
        <v>4154</v>
      </c>
      <c r="R133" s="37" t="n">
        <v>1433</v>
      </c>
      <c r="S133" s="37" t="n">
        <v>0</v>
      </c>
      <c r="T133" s="38" t="n">
        <v>27.3</v>
      </c>
      <c r="U133" s="38" t="n">
        <v>27.1</v>
      </c>
      <c r="V133" s="38" t="n">
        <v>6.8</v>
      </c>
      <c r="W133" s="38" t="n">
        <v>6.8</v>
      </c>
      <c r="X133" s="38" t="n">
        <v>34.1</v>
      </c>
      <c r="Y133" s="38" t="n">
        <v>34.1</v>
      </c>
      <c r="Z133" s="38" t="n">
        <v>0</v>
      </c>
      <c r="AA133" s="38" t="s">
        <v>155</v>
      </c>
      <c r="AB133" s="38" t="n">
        <v>0</v>
      </c>
      <c r="AC133" s="38" t="s">
        <v>155</v>
      </c>
      <c r="AD133" s="38" t="n">
        <v>0</v>
      </c>
      <c r="AE133" s="38" t="n">
        <v>0</v>
      </c>
      <c r="AF133" s="38" t="n">
        <v>0</v>
      </c>
      <c r="AG133" s="37" t="n">
        <v>0</v>
      </c>
      <c r="AH133" s="39" t="n">
        <v>150</v>
      </c>
      <c r="AI133" s="39" t="n">
        <v>149</v>
      </c>
      <c r="AJ133" s="39" t="n">
        <v>1</v>
      </c>
      <c r="AK133" s="39" t="n">
        <v>0</v>
      </c>
      <c r="AL133" s="39" t="n">
        <v>0</v>
      </c>
      <c r="AM133" s="40" t="n">
        <v>0</v>
      </c>
      <c r="AN133" s="40" t="n">
        <v>0</v>
      </c>
      <c r="AO133" s="40" t="n">
        <v>0.05</v>
      </c>
      <c r="AP133" s="40" t="n">
        <v>0.03</v>
      </c>
      <c r="AQ133" s="41" t="n">
        <v>4154</v>
      </c>
      <c r="AR133" s="41" t="n">
        <v>0</v>
      </c>
      <c r="AS133" s="40" t="n">
        <v>0.58</v>
      </c>
      <c r="AT133" s="34" t="s">
        <v>1183</v>
      </c>
      <c r="AU133" s="42" t="s">
        <v>881</v>
      </c>
      <c r="AV133" s="43"/>
      <c r="AW133" s="43"/>
      <c r="AX133" s="43"/>
      <c r="AY133" s="43"/>
      <c r="AZ133" s="43"/>
      <c r="BA133" s="44"/>
      <c r="BB133" s="44"/>
      <c r="BC133" s="39"/>
      <c r="BD133" s="39"/>
      <c r="BE133" s="39"/>
      <c r="BF133" s="39"/>
      <c r="BG133" s="39"/>
      <c r="BH133" s="39"/>
      <c r="BI133" s="45"/>
      <c r="BJ133" s="45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46"/>
      <c r="CA133" s="46"/>
      <c r="CB133" s="41"/>
      <c r="CC133" s="46"/>
      <c r="CD133" s="46"/>
      <c r="CE133" s="46"/>
      <c r="CF133" s="39"/>
      <c r="CG133" s="39"/>
      <c r="CH133" s="39"/>
      <c r="CI133" s="39"/>
      <c r="CJ133" s="39"/>
      <c r="CK133" s="39"/>
      <c r="CL133" s="39"/>
      <c r="CM133" s="39"/>
      <c r="CN133" s="46"/>
      <c r="CO133" s="39" t="n">
        <v>0</v>
      </c>
      <c r="CP133" s="39" t="n">
        <v>0</v>
      </c>
      <c r="CQ133" s="39" t="n">
        <v>0</v>
      </c>
      <c r="CR133" s="39" t="n">
        <v>0</v>
      </c>
      <c r="CS133" s="39" t="n">
        <v>0</v>
      </c>
      <c r="CT133" s="39" t="n">
        <v>0</v>
      </c>
      <c r="CU133" s="39" t="n">
        <v>0</v>
      </c>
      <c r="CV133" s="39" t="n">
        <v>0</v>
      </c>
      <c r="CW133" s="39" t="n">
        <v>0</v>
      </c>
      <c r="CX133" s="39" t="n">
        <v>0</v>
      </c>
      <c r="CY133" s="39" t="n">
        <v>0</v>
      </c>
      <c r="CZ133" s="39" t="n">
        <v>0</v>
      </c>
      <c r="DA133" s="39" t="n">
        <v>0</v>
      </c>
      <c r="DB133" s="39" t="n">
        <v>0</v>
      </c>
      <c r="DC133" s="39" t="n">
        <v>0</v>
      </c>
      <c r="DD133" s="39" t="n">
        <v>0</v>
      </c>
      <c r="DE133" s="39" t="n">
        <v>0</v>
      </c>
      <c r="DF133" s="47" t="s">
        <v>155</v>
      </c>
      <c r="DG133" s="39" t="n">
        <v>0</v>
      </c>
      <c r="DH133" s="47" t="s">
        <v>155</v>
      </c>
      <c r="DI133" s="47" t="s">
        <v>155</v>
      </c>
      <c r="DJ133" s="47" t="s">
        <v>155</v>
      </c>
      <c r="DK133" s="47" t="s">
        <v>155</v>
      </c>
      <c r="DL133" s="47" t="s">
        <v>155</v>
      </c>
      <c r="DM133" s="47" t="n">
        <v>85</v>
      </c>
      <c r="DN133" s="33" t="s">
        <v>1184</v>
      </c>
    </row>
    <row r="134" s="48" customFormat="true" ht="48" hidden="false" customHeight="false" outlineLevel="0" collapsed="false">
      <c r="A134" s="33"/>
      <c r="B134" s="34" t="s">
        <v>1181</v>
      </c>
      <c r="C134" s="35"/>
      <c r="D134" s="34"/>
      <c r="E134" s="34" t="s">
        <v>149</v>
      </c>
      <c r="F134" s="36" t="s">
        <v>150</v>
      </c>
      <c r="G134" s="36" t="s">
        <v>151</v>
      </c>
      <c r="H134" s="34"/>
      <c r="I134" s="34"/>
      <c r="J134" s="53"/>
      <c r="K134" s="37" t="n">
        <v>1</v>
      </c>
      <c r="L134" s="37" t="n">
        <v>3</v>
      </c>
      <c r="M134" s="36"/>
      <c r="N134" s="53"/>
      <c r="O134" s="37"/>
      <c r="P134" s="37"/>
      <c r="Q134" s="37"/>
      <c r="R134" s="37"/>
      <c r="S134" s="37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7"/>
      <c r="AH134" s="39"/>
      <c r="AI134" s="39"/>
      <c r="AJ134" s="39"/>
      <c r="AK134" s="39"/>
      <c r="AL134" s="39"/>
      <c r="AM134" s="40"/>
      <c r="AN134" s="40"/>
      <c r="AO134" s="40"/>
      <c r="AP134" s="40"/>
      <c r="AQ134" s="41"/>
      <c r="AR134" s="41"/>
      <c r="AS134" s="40"/>
      <c r="AT134" s="34" t="s">
        <v>1185</v>
      </c>
      <c r="AU134" s="42" t="s">
        <v>1182</v>
      </c>
      <c r="AV134" s="43" t="s">
        <v>1186</v>
      </c>
      <c r="AW134" s="43" t="s">
        <v>151</v>
      </c>
      <c r="AX134" s="43" t="s">
        <v>593</v>
      </c>
      <c r="AY134" s="43" t="s">
        <v>155</v>
      </c>
      <c r="AZ134" s="43" t="s">
        <v>593</v>
      </c>
      <c r="BA134" s="44" t="n">
        <v>311</v>
      </c>
      <c r="BB134" s="44" t="n">
        <v>1200</v>
      </c>
      <c r="BC134" s="39" t="n">
        <v>0</v>
      </c>
      <c r="BD134" s="39" t="n">
        <v>1000</v>
      </c>
      <c r="BE134" s="39" t="n">
        <v>311</v>
      </c>
      <c r="BF134" s="39" t="n">
        <v>600</v>
      </c>
      <c r="BG134" s="39" t="n">
        <v>110</v>
      </c>
      <c r="BH134" s="39" t="n">
        <v>110</v>
      </c>
      <c r="BI134" s="45" t="s">
        <v>439</v>
      </c>
      <c r="BJ134" s="45" t="n">
        <v>1</v>
      </c>
      <c r="BK134" s="37" t="n">
        <v>46</v>
      </c>
      <c r="BL134" s="37" t="n">
        <v>95</v>
      </c>
      <c r="BM134" s="37" t="n">
        <v>32</v>
      </c>
      <c r="BN134" s="37" t="n">
        <v>7</v>
      </c>
      <c r="BO134" s="37" t="n">
        <v>1</v>
      </c>
      <c r="BP134" s="37" t="n">
        <v>1</v>
      </c>
      <c r="BQ134" s="37" t="n">
        <v>10</v>
      </c>
      <c r="BR134" s="37" t="n">
        <v>2</v>
      </c>
      <c r="BS134" s="37" t="n">
        <v>1</v>
      </c>
      <c r="BT134" s="37" t="n">
        <v>0</v>
      </c>
      <c r="BU134" s="37" t="n">
        <v>0</v>
      </c>
      <c r="BV134" s="37" t="n">
        <v>0</v>
      </c>
      <c r="BW134" s="37" t="s">
        <v>155</v>
      </c>
      <c r="BX134" s="37" t="s">
        <v>155</v>
      </c>
      <c r="BY134" s="37" t="s">
        <v>155</v>
      </c>
      <c r="BZ134" s="46" t="s">
        <v>155</v>
      </c>
      <c r="CA134" s="46" t="s">
        <v>155</v>
      </c>
      <c r="CB134" s="41" t="s">
        <v>155</v>
      </c>
      <c r="CC134" s="46" t="s">
        <v>155</v>
      </c>
      <c r="CD134" s="46" t="s">
        <v>155</v>
      </c>
      <c r="CE134" s="46" t="s">
        <v>1187</v>
      </c>
      <c r="CF134" s="39" t="n">
        <v>21</v>
      </c>
      <c r="CG134" s="39" t="n">
        <v>0</v>
      </c>
      <c r="CH134" s="39" t="n">
        <v>0</v>
      </c>
      <c r="CI134" s="39" t="n">
        <v>0</v>
      </c>
      <c r="CJ134" s="39" t="n">
        <v>21</v>
      </c>
      <c r="CK134" s="39" t="n">
        <v>0</v>
      </c>
      <c r="CL134" s="39" t="n">
        <v>0</v>
      </c>
      <c r="CM134" s="39" t="n">
        <v>0</v>
      </c>
      <c r="CN134" s="46" t="s">
        <v>155</v>
      </c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47"/>
      <c r="DG134" s="39"/>
      <c r="DH134" s="47"/>
      <c r="DI134" s="47"/>
      <c r="DJ134" s="47"/>
      <c r="DK134" s="47"/>
      <c r="DL134" s="47"/>
      <c r="DM134" s="47"/>
      <c r="DN134" s="33"/>
    </row>
    <row r="135" s="48" customFormat="true" ht="24" hidden="false" customHeight="false" outlineLevel="0" collapsed="false">
      <c r="A135" s="33"/>
      <c r="B135" s="34" t="s">
        <v>1181</v>
      </c>
      <c r="C135" s="35"/>
      <c r="D135" s="34"/>
      <c r="E135" s="34" t="s">
        <v>149</v>
      </c>
      <c r="F135" s="36" t="s">
        <v>150</v>
      </c>
      <c r="G135" s="36" t="s">
        <v>151</v>
      </c>
      <c r="H135" s="34"/>
      <c r="I135" s="34"/>
      <c r="J135" s="53"/>
      <c r="K135" s="37" t="n">
        <v>1</v>
      </c>
      <c r="L135" s="37" t="n">
        <v>3</v>
      </c>
      <c r="M135" s="36"/>
      <c r="N135" s="53"/>
      <c r="O135" s="37"/>
      <c r="P135" s="37"/>
      <c r="Q135" s="37"/>
      <c r="R135" s="37"/>
      <c r="S135" s="37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7"/>
      <c r="AH135" s="39"/>
      <c r="AI135" s="39"/>
      <c r="AJ135" s="39"/>
      <c r="AK135" s="39"/>
      <c r="AL135" s="39"/>
      <c r="AM135" s="40"/>
      <c r="AN135" s="40"/>
      <c r="AO135" s="40"/>
      <c r="AP135" s="40"/>
      <c r="AQ135" s="41"/>
      <c r="AR135" s="41"/>
      <c r="AS135" s="40"/>
      <c r="AT135" s="34" t="s">
        <v>1188</v>
      </c>
      <c r="AU135" s="42" t="s">
        <v>1189</v>
      </c>
      <c r="AV135" s="43" t="s">
        <v>1189</v>
      </c>
      <c r="AW135" s="43" t="s">
        <v>151</v>
      </c>
      <c r="AX135" s="43" t="s">
        <v>593</v>
      </c>
      <c r="AY135" s="43" t="s">
        <v>155</v>
      </c>
      <c r="AZ135" s="43" t="s">
        <v>593</v>
      </c>
      <c r="BA135" s="44" t="n">
        <v>160</v>
      </c>
      <c r="BB135" s="44" t="n">
        <v>200</v>
      </c>
      <c r="BC135" s="39" t="n">
        <v>0</v>
      </c>
      <c r="BD135" s="39" t="n">
        <v>200</v>
      </c>
      <c r="BE135" s="39" t="n">
        <v>160</v>
      </c>
      <c r="BF135" s="39" t="n">
        <v>200</v>
      </c>
      <c r="BG135" s="39" t="n">
        <v>40</v>
      </c>
      <c r="BH135" s="39" t="n">
        <v>40</v>
      </c>
      <c r="BI135" s="45" t="s">
        <v>439</v>
      </c>
      <c r="BJ135" s="45"/>
      <c r="BK135" s="37" t="n">
        <v>0</v>
      </c>
      <c r="BL135" s="37" t="n">
        <v>0</v>
      </c>
      <c r="BM135" s="37" t="n">
        <v>0</v>
      </c>
      <c r="BN135" s="37" t="n">
        <v>0</v>
      </c>
      <c r="BO135" s="37" t="n">
        <v>0</v>
      </c>
      <c r="BP135" s="37" t="n">
        <v>0</v>
      </c>
      <c r="BQ135" s="37" t="n">
        <v>0</v>
      </c>
      <c r="BR135" s="37" t="n">
        <v>0</v>
      </c>
      <c r="BS135" s="37" t="n">
        <v>0</v>
      </c>
      <c r="BT135" s="37" t="n">
        <v>0</v>
      </c>
      <c r="BU135" s="37" t="n">
        <v>0</v>
      </c>
      <c r="BV135" s="37" t="n">
        <v>0</v>
      </c>
      <c r="BW135" s="37" t="s">
        <v>187</v>
      </c>
      <c r="BX135" s="37" t="s">
        <v>187</v>
      </c>
      <c r="BY135" s="37" t="s">
        <v>187</v>
      </c>
      <c r="BZ135" s="46" t="n">
        <v>2015</v>
      </c>
      <c r="CA135" s="46" t="s">
        <v>187</v>
      </c>
      <c r="CB135" s="41" t="s">
        <v>187</v>
      </c>
      <c r="CC135" s="46" t="s">
        <v>187</v>
      </c>
      <c r="CD135" s="46" t="s">
        <v>187</v>
      </c>
      <c r="CE135" s="46" t="s">
        <v>954</v>
      </c>
      <c r="CF135" s="39" t="n">
        <v>0</v>
      </c>
      <c r="CG135" s="39" t="n">
        <v>0</v>
      </c>
      <c r="CH135" s="39" t="n">
        <v>0</v>
      </c>
      <c r="CI135" s="39" t="n">
        <v>0</v>
      </c>
      <c r="CJ135" s="39" t="n">
        <v>0</v>
      </c>
      <c r="CK135" s="39" t="n">
        <v>0</v>
      </c>
      <c r="CL135" s="39" t="n">
        <v>0</v>
      </c>
      <c r="CM135" s="39" t="n">
        <v>0</v>
      </c>
      <c r="CN135" s="46" t="s">
        <v>155</v>
      </c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47"/>
      <c r="DG135" s="39"/>
      <c r="DH135" s="47"/>
      <c r="DI135" s="47"/>
      <c r="DJ135" s="47"/>
      <c r="DK135" s="47"/>
      <c r="DL135" s="47"/>
      <c r="DM135" s="47"/>
      <c r="DN135" s="33"/>
    </row>
    <row r="136" s="48" customFormat="true" ht="54.75" hidden="false" customHeight="true" outlineLevel="0" collapsed="false">
      <c r="A136" s="33" t="n">
        <v>106</v>
      </c>
      <c r="B136" s="34" t="s">
        <v>1190</v>
      </c>
      <c r="C136" s="35" t="s">
        <v>1191</v>
      </c>
      <c r="D136" s="34" t="s">
        <v>656</v>
      </c>
      <c r="E136" s="34" t="s">
        <v>1192</v>
      </c>
      <c r="F136" s="36" t="s">
        <v>150</v>
      </c>
      <c r="G136" s="36" t="s">
        <v>151</v>
      </c>
      <c r="H136" s="34" t="s">
        <v>1191</v>
      </c>
      <c r="I136" s="34" t="s">
        <v>1191</v>
      </c>
      <c r="J136" s="53" t="n">
        <v>6200</v>
      </c>
      <c r="K136" s="37" t="n">
        <v>1</v>
      </c>
      <c r="L136" s="37" t="n">
        <v>3</v>
      </c>
      <c r="M136" s="36" t="s">
        <v>269</v>
      </c>
      <c r="N136" s="53" t="n">
        <v>6200</v>
      </c>
      <c r="O136" s="37" t="n">
        <v>3</v>
      </c>
      <c r="P136" s="37" t="n">
        <v>5531</v>
      </c>
      <c r="Q136" s="37" t="n">
        <v>2485</v>
      </c>
      <c r="R136" s="37" t="n">
        <v>3046</v>
      </c>
      <c r="S136" s="37" t="n">
        <v>0</v>
      </c>
      <c r="T136" s="38" t="n">
        <v>33.2</v>
      </c>
      <c r="U136" s="38" t="n">
        <v>25.4</v>
      </c>
      <c r="V136" s="38" t="n">
        <v>0</v>
      </c>
      <c r="W136" s="38" t="n">
        <v>0</v>
      </c>
      <c r="X136" s="38" t="n">
        <v>33.2</v>
      </c>
      <c r="Y136" s="38" t="n">
        <v>25.4</v>
      </c>
      <c r="Z136" s="38" t="n">
        <v>0</v>
      </c>
      <c r="AA136" s="38" t="s">
        <v>155</v>
      </c>
      <c r="AB136" s="38" t="n">
        <v>0</v>
      </c>
      <c r="AC136" s="38" t="s">
        <v>155</v>
      </c>
      <c r="AD136" s="38" t="n">
        <v>2</v>
      </c>
      <c r="AE136" s="38" t="n">
        <v>1.4</v>
      </c>
      <c r="AF136" s="38" t="n">
        <v>0</v>
      </c>
      <c r="AG136" s="37" t="n">
        <v>72</v>
      </c>
      <c r="AH136" s="39" t="n">
        <v>121.3</v>
      </c>
      <c r="AI136" s="39" t="n">
        <v>87</v>
      </c>
      <c r="AJ136" s="39" t="n">
        <v>1.3</v>
      </c>
      <c r="AK136" s="39" t="n">
        <v>0</v>
      </c>
      <c r="AL136" s="39" t="n">
        <v>33</v>
      </c>
      <c r="AM136" s="40" t="n">
        <v>0</v>
      </c>
      <c r="AN136" s="40" t="n">
        <v>0</v>
      </c>
      <c r="AO136" s="40" t="n">
        <v>0</v>
      </c>
      <c r="AP136" s="40" t="n">
        <v>0</v>
      </c>
      <c r="AQ136" s="41" t="n">
        <v>2485</v>
      </c>
      <c r="AR136" s="41" t="n">
        <v>0</v>
      </c>
      <c r="AS136" s="40" t="n">
        <v>0.4</v>
      </c>
      <c r="AT136" s="34" t="s">
        <v>1193</v>
      </c>
      <c r="AU136" s="42" t="s">
        <v>881</v>
      </c>
      <c r="AV136" s="43"/>
      <c r="AW136" s="43"/>
      <c r="AX136" s="43"/>
      <c r="AY136" s="43"/>
      <c r="AZ136" s="43"/>
      <c r="BA136" s="44"/>
      <c r="BB136" s="44"/>
      <c r="BC136" s="39"/>
      <c r="BD136" s="39"/>
      <c r="BE136" s="39"/>
      <c r="BF136" s="39"/>
      <c r="BG136" s="39"/>
      <c r="BH136" s="39"/>
      <c r="BI136" s="45"/>
      <c r="BJ136" s="45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46"/>
      <c r="CA136" s="46"/>
      <c r="CB136" s="41"/>
      <c r="CC136" s="46"/>
      <c r="CD136" s="46"/>
      <c r="CE136" s="46"/>
      <c r="CF136" s="39"/>
      <c r="CG136" s="39"/>
      <c r="CH136" s="39"/>
      <c r="CI136" s="39"/>
      <c r="CJ136" s="39"/>
      <c r="CK136" s="39"/>
      <c r="CL136" s="39"/>
      <c r="CM136" s="39"/>
      <c r="CN136" s="46"/>
      <c r="CO136" s="39" t="n">
        <v>1299.8</v>
      </c>
      <c r="CP136" s="39" t="n">
        <v>27.5</v>
      </c>
      <c r="CQ136" s="39" t="n">
        <v>1272.3</v>
      </c>
      <c r="CR136" s="39" t="n">
        <v>0</v>
      </c>
      <c r="CS136" s="39" t="n">
        <v>0</v>
      </c>
      <c r="CT136" s="39" t="n">
        <v>0</v>
      </c>
      <c r="CU136" s="39" t="n">
        <v>0</v>
      </c>
      <c r="CV136" s="39" t="n">
        <v>0</v>
      </c>
      <c r="CW136" s="39" t="n">
        <v>0</v>
      </c>
      <c r="CX136" s="39" t="n">
        <v>1299.8</v>
      </c>
      <c r="CY136" s="39" t="n">
        <v>402.2</v>
      </c>
      <c r="CZ136" s="39" t="n">
        <v>0</v>
      </c>
      <c r="DA136" s="39" t="n">
        <v>0</v>
      </c>
      <c r="DB136" s="39" t="n">
        <v>0</v>
      </c>
      <c r="DC136" s="39" t="n">
        <v>0</v>
      </c>
      <c r="DD136" s="39" t="n">
        <v>0</v>
      </c>
      <c r="DE136" s="39" t="n">
        <v>897.6</v>
      </c>
      <c r="DF136" s="47" t="s">
        <v>537</v>
      </c>
      <c r="DG136" s="39" t="n">
        <v>0</v>
      </c>
      <c r="DH136" s="47" t="s">
        <v>155</v>
      </c>
      <c r="DI136" s="66" t="s">
        <v>1194</v>
      </c>
      <c r="DJ136" s="47" t="n">
        <v>69</v>
      </c>
      <c r="DK136" s="47" t="s">
        <v>155</v>
      </c>
      <c r="DL136" s="47" t="s">
        <v>155</v>
      </c>
      <c r="DM136" s="47" t="n">
        <v>70</v>
      </c>
      <c r="DN136" s="33"/>
      <c r="DP136" s="51" t="s">
        <v>1195</v>
      </c>
    </row>
    <row r="137" s="48" customFormat="true" ht="36" hidden="false" customHeight="false" outlineLevel="0" collapsed="false">
      <c r="A137" s="33"/>
      <c r="B137" s="34" t="s">
        <v>1190</v>
      </c>
      <c r="C137" s="35"/>
      <c r="D137" s="34"/>
      <c r="E137" s="34" t="s">
        <v>1192</v>
      </c>
      <c r="F137" s="36" t="s">
        <v>150</v>
      </c>
      <c r="G137" s="36" t="s">
        <v>151</v>
      </c>
      <c r="H137" s="34"/>
      <c r="I137" s="34"/>
      <c r="J137" s="53"/>
      <c r="K137" s="37" t="n">
        <v>1</v>
      </c>
      <c r="L137" s="37" t="n">
        <v>3</v>
      </c>
      <c r="M137" s="36"/>
      <c r="N137" s="53"/>
      <c r="O137" s="37"/>
      <c r="P137" s="37"/>
      <c r="Q137" s="37"/>
      <c r="R137" s="37"/>
      <c r="S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7"/>
      <c r="AH137" s="39"/>
      <c r="AI137" s="39"/>
      <c r="AJ137" s="39"/>
      <c r="AK137" s="39"/>
      <c r="AL137" s="39"/>
      <c r="AM137" s="40"/>
      <c r="AN137" s="40"/>
      <c r="AO137" s="40"/>
      <c r="AP137" s="40"/>
      <c r="AQ137" s="41"/>
      <c r="AR137" s="41"/>
      <c r="AS137" s="40"/>
      <c r="AT137" s="34" t="s">
        <v>1196</v>
      </c>
      <c r="AU137" s="42" t="s">
        <v>1197</v>
      </c>
      <c r="AV137" s="43" t="s">
        <v>1198</v>
      </c>
      <c r="AW137" s="43" t="s">
        <v>151</v>
      </c>
      <c r="AX137" s="43" t="s">
        <v>1199</v>
      </c>
      <c r="AY137" s="43" t="s">
        <v>155</v>
      </c>
      <c r="AZ137" s="43" t="s">
        <v>1199</v>
      </c>
      <c r="BA137" s="44" t="n">
        <v>181</v>
      </c>
      <c r="BB137" s="44" t="n">
        <v>250</v>
      </c>
      <c r="BC137" s="39" t="n">
        <v>0</v>
      </c>
      <c r="BD137" s="39" t="n">
        <v>750</v>
      </c>
      <c r="BE137" s="39" t="n">
        <v>239</v>
      </c>
      <c r="BF137" s="39" t="n">
        <v>310</v>
      </c>
      <c r="BG137" s="39" t="n">
        <v>88.3</v>
      </c>
      <c r="BH137" s="39" t="n">
        <v>88.3</v>
      </c>
      <c r="BI137" s="45" t="s">
        <v>439</v>
      </c>
      <c r="BJ137" s="45" t="n">
        <v>1</v>
      </c>
      <c r="BK137" s="37" t="n">
        <v>410</v>
      </c>
      <c r="BL137" s="37" t="n">
        <v>1096</v>
      </c>
      <c r="BM137" s="37" t="n">
        <v>409</v>
      </c>
      <c r="BN137" s="37" t="n">
        <v>0</v>
      </c>
      <c r="BO137" s="37" t="n">
        <v>0</v>
      </c>
      <c r="BP137" s="37" t="n">
        <v>3</v>
      </c>
      <c r="BQ137" s="37" t="n">
        <v>52</v>
      </c>
      <c r="BR137" s="37" t="n">
        <v>3</v>
      </c>
      <c r="BS137" s="37" t="n">
        <v>0</v>
      </c>
      <c r="BT137" s="37" t="n">
        <v>0</v>
      </c>
      <c r="BU137" s="37" t="n">
        <v>0</v>
      </c>
      <c r="BV137" s="37" t="n">
        <v>0</v>
      </c>
      <c r="BW137" s="37" t="s">
        <v>155</v>
      </c>
      <c r="BX137" s="37" t="s">
        <v>155</v>
      </c>
      <c r="BY137" s="37" t="s">
        <v>696</v>
      </c>
      <c r="BZ137" s="46" t="n">
        <v>2011</v>
      </c>
      <c r="CA137" s="46" t="n">
        <v>2015</v>
      </c>
      <c r="CB137" s="41" t="s">
        <v>697</v>
      </c>
      <c r="CC137" s="46" t="s">
        <v>155</v>
      </c>
      <c r="CD137" s="46" t="s">
        <v>155</v>
      </c>
      <c r="CE137" s="46" t="s">
        <v>1200</v>
      </c>
      <c r="CF137" s="39" t="n">
        <v>68</v>
      </c>
      <c r="CG137" s="39" t="n">
        <v>0</v>
      </c>
      <c r="CH137" s="39" t="n">
        <v>0</v>
      </c>
      <c r="CI137" s="39" t="n">
        <v>0</v>
      </c>
      <c r="CJ137" s="39" t="n">
        <v>0</v>
      </c>
      <c r="CK137" s="39" t="n">
        <v>68</v>
      </c>
      <c r="CL137" s="39" t="n">
        <v>0</v>
      </c>
      <c r="CM137" s="39" t="n">
        <v>0</v>
      </c>
      <c r="CN137" s="46" t="s">
        <v>155</v>
      </c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47"/>
      <c r="DG137" s="39"/>
      <c r="DH137" s="47"/>
      <c r="DI137" s="47"/>
      <c r="DJ137" s="47"/>
      <c r="DK137" s="47"/>
      <c r="DL137" s="47"/>
      <c r="DM137" s="47"/>
      <c r="DN137" s="33"/>
    </row>
    <row r="138" s="48" customFormat="true" ht="29.25" hidden="false" customHeight="true" outlineLevel="0" collapsed="false">
      <c r="A138" s="33"/>
      <c r="B138" s="34" t="s">
        <v>1190</v>
      </c>
      <c r="C138" s="35"/>
      <c r="D138" s="34"/>
      <c r="E138" s="34" t="s">
        <v>1192</v>
      </c>
      <c r="F138" s="36" t="s">
        <v>150</v>
      </c>
      <c r="G138" s="36" t="s">
        <v>151</v>
      </c>
      <c r="H138" s="34"/>
      <c r="I138" s="34"/>
      <c r="J138" s="53"/>
      <c r="K138" s="37" t="n">
        <v>1</v>
      </c>
      <c r="L138" s="37" t="n">
        <v>3</v>
      </c>
      <c r="M138" s="36"/>
      <c r="N138" s="53"/>
      <c r="O138" s="37"/>
      <c r="P138" s="37"/>
      <c r="Q138" s="37"/>
      <c r="R138" s="37"/>
      <c r="S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7"/>
      <c r="AH138" s="39"/>
      <c r="AI138" s="39"/>
      <c r="AJ138" s="39"/>
      <c r="AK138" s="39"/>
      <c r="AL138" s="39"/>
      <c r="AM138" s="40"/>
      <c r="AN138" s="40"/>
      <c r="AO138" s="40"/>
      <c r="AP138" s="40"/>
      <c r="AQ138" s="41"/>
      <c r="AR138" s="41"/>
      <c r="AS138" s="40"/>
      <c r="AT138" s="34" t="s">
        <v>1201</v>
      </c>
      <c r="AU138" s="42" t="s">
        <v>1202</v>
      </c>
      <c r="AV138" s="43" t="s">
        <v>155</v>
      </c>
      <c r="AW138" s="43" t="s">
        <v>151</v>
      </c>
      <c r="AX138" s="43" t="s">
        <v>1199</v>
      </c>
      <c r="AY138" s="43" t="s">
        <v>155</v>
      </c>
      <c r="AZ138" s="43" t="s">
        <v>1199</v>
      </c>
      <c r="BA138" s="44" t="n">
        <v>0</v>
      </c>
      <c r="BB138" s="44" t="n">
        <v>0</v>
      </c>
      <c r="BC138" s="39" t="n">
        <v>0</v>
      </c>
      <c r="BD138" s="39" t="n">
        <v>0</v>
      </c>
      <c r="BE138" s="39" t="n">
        <v>0</v>
      </c>
      <c r="BF138" s="39" t="n">
        <v>0</v>
      </c>
      <c r="BG138" s="39" t="n">
        <v>0</v>
      </c>
      <c r="BH138" s="39" t="n">
        <v>0</v>
      </c>
      <c r="BI138" s="45" t="s">
        <v>439</v>
      </c>
      <c r="BJ138" s="45" t="n">
        <v>1</v>
      </c>
      <c r="BK138" s="37" t="n">
        <v>0</v>
      </c>
      <c r="BL138" s="37" t="n">
        <v>0</v>
      </c>
      <c r="BM138" s="37" t="n">
        <v>0</v>
      </c>
      <c r="BN138" s="37" t="n">
        <v>0</v>
      </c>
      <c r="BO138" s="37" t="n">
        <v>0</v>
      </c>
      <c r="BP138" s="37" t="n">
        <v>0</v>
      </c>
      <c r="BQ138" s="37" t="n">
        <v>0</v>
      </c>
      <c r="BR138" s="37" t="n">
        <v>0</v>
      </c>
      <c r="BS138" s="37" t="n">
        <v>0</v>
      </c>
      <c r="BT138" s="37" t="n">
        <v>0</v>
      </c>
      <c r="BU138" s="37" t="n">
        <v>0</v>
      </c>
      <c r="BV138" s="37" t="n">
        <v>0</v>
      </c>
      <c r="BW138" s="37" t="s">
        <v>155</v>
      </c>
      <c r="BX138" s="37" t="s">
        <v>155</v>
      </c>
      <c r="BY138" s="37" t="s">
        <v>695</v>
      </c>
      <c r="BZ138" s="46" t="n">
        <v>2012</v>
      </c>
      <c r="CA138" s="46" t="n">
        <v>2015</v>
      </c>
      <c r="CB138" s="41" t="s">
        <v>697</v>
      </c>
      <c r="CC138" s="46" t="s">
        <v>155</v>
      </c>
      <c r="CD138" s="46" t="s">
        <v>155</v>
      </c>
      <c r="CE138" s="46" t="s">
        <v>155</v>
      </c>
      <c r="CF138" s="39" t="n">
        <v>0</v>
      </c>
      <c r="CG138" s="39" t="n">
        <v>0</v>
      </c>
      <c r="CH138" s="39" t="n">
        <v>0</v>
      </c>
      <c r="CI138" s="39" t="n">
        <v>0</v>
      </c>
      <c r="CJ138" s="39" t="n">
        <v>0</v>
      </c>
      <c r="CK138" s="39" t="n">
        <v>0</v>
      </c>
      <c r="CL138" s="39" t="n">
        <v>0</v>
      </c>
      <c r="CM138" s="39" t="n">
        <v>0</v>
      </c>
      <c r="CN138" s="46" t="s">
        <v>155</v>
      </c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47"/>
      <c r="DG138" s="39"/>
      <c r="DH138" s="47"/>
      <c r="DI138" s="47"/>
      <c r="DJ138" s="47"/>
      <c r="DK138" s="47"/>
      <c r="DL138" s="47"/>
      <c r="DM138" s="47"/>
      <c r="DN138" s="33"/>
    </row>
    <row r="139" s="48" customFormat="true" ht="60" hidden="false" customHeight="false" outlineLevel="0" collapsed="false">
      <c r="A139" s="33" t="n">
        <v>107</v>
      </c>
      <c r="B139" s="34" t="s">
        <v>1203</v>
      </c>
      <c r="C139" s="35" t="s">
        <v>1204</v>
      </c>
      <c r="D139" s="34" t="s">
        <v>181</v>
      </c>
      <c r="E139" s="34" t="s">
        <v>149</v>
      </c>
      <c r="F139" s="36" t="s">
        <v>150</v>
      </c>
      <c r="G139" s="36" t="s">
        <v>151</v>
      </c>
      <c r="H139" s="34" t="s">
        <v>1205</v>
      </c>
      <c r="I139" s="34" t="s">
        <v>1205</v>
      </c>
      <c r="J139" s="53" t="n">
        <v>2400</v>
      </c>
      <c r="K139" s="37" t="n">
        <v>1</v>
      </c>
      <c r="L139" s="37" t="n">
        <v>3</v>
      </c>
      <c r="M139" s="36" t="s">
        <v>294</v>
      </c>
      <c r="N139" s="53" t="n">
        <v>2400</v>
      </c>
      <c r="O139" s="37" t="n">
        <v>3</v>
      </c>
      <c r="P139" s="37" t="n">
        <v>2176</v>
      </c>
      <c r="Q139" s="37" t="n">
        <v>1156</v>
      </c>
      <c r="R139" s="37" t="n">
        <v>1020</v>
      </c>
      <c r="S139" s="37" t="n">
        <v>0</v>
      </c>
      <c r="T139" s="38" t="n">
        <v>25.4</v>
      </c>
      <c r="U139" s="38" t="n">
        <v>23.3</v>
      </c>
      <c r="V139" s="38" t="n">
        <v>0</v>
      </c>
      <c r="W139" s="38" t="n">
        <v>0</v>
      </c>
      <c r="X139" s="38" t="n">
        <v>25.4</v>
      </c>
      <c r="Y139" s="38" t="n">
        <v>23.3</v>
      </c>
      <c r="Z139" s="38" t="n">
        <v>0</v>
      </c>
      <c r="AA139" s="38" t="s">
        <v>155</v>
      </c>
      <c r="AB139" s="38" t="n">
        <v>0</v>
      </c>
      <c r="AC139" s="38" t="s">
        <v>155</v>
      </c>
      <c r="AD139" s="38" t="n">
        <v>0</v>
      </c>
      <c r="AE139" s="38" t="n">
        <v>0</v>
      </c>
      <c r="AF139" s="38" t="n">
        <v>0</v>
      </c>
      <c r="AG139" s="37" t="n">
        <v>0</v>
      </c>
      <c r="AH139" s="39" t="n">
        <v>112</v>
      </c>
      <c r="AI139" s="39" t="n">
        <v>112</v>
      </c>
      <c r="AJ139" s="39" t="n">
        <v>0</v>
      </c>
      <c r="AK139" s="39" t="n">
        <v>0</v>
      </c>
      <c r="AL139" s="39" t="n">
        <v>0</v>
      </c>
      <c r="AM139" s="40" t="n">
        <v>0</v>
      </c>
      <c r="AN139" s="40" t="n">
        <v>0</v>
      </c>
      <c r="AO139" s="40" t="n">
        <v>0</v>
      </c>
      <c r="AP139" s="40" t="n">
        <v>0</v>
      </c>
      <c r="AQ139" s="41" t="n">
        <v>1156</v>
      </c>
      <c r="AR139" s="41" t="n">
        <v>0</v>
      </c>
      <c r="AS139" s="40" t="n">
        <v>0.48</v>
      </c>
      <c r="AT139" s="34" t="s">
        <v>1206</v>
      </c>
      <c r="AU139" s="42" t="s">
        <v>1204</v>
      </c>
      <c r="AV139" s="43" t="s">
        <v>1207</v>
      </c>
      <c r="AW139" s="43" t="s">
        <v>151</v>
      </c>
      <c r="AX139" s="43" t="s">
        <v>193</v>
      </c>
      <c r="AY139" s="43" t="s">
        <v>194</v>
      </c>
      <c r="AZ139" s="43" t="s">
        <v>1208</v>
      </c>
      <c r="BA139" s="44" t="n">
        <v>484</v>
      </c>
      <c r="BB139" s="44" t="n">
        <v>565</v>
      </c>
      <c r="BC139" s="39" t="n">
        <v>0</v>
      </c>
      <c r="BD139" s="39" t="n">
        <v>600</v>
      </c>
      <c r="BE139" s="39" t="n">
        <v>310</v>
      </c>
      <c r="BF139" s="39" t="n">
        <v>1390</v>
      </c>
      <c r="BG139" s="39" t="n">
        <v>112</v>
      </c>
      <c r="BH139" s="39" t="n">
        <v>11.6</v>
      </c>
      <c r="BI139" s="45" t="s">
        <v>439</v>
      </c>
      <c r="BJ139" s="45" t="n">
        <v>1</v>
      </c>
      <c r="BK139" s="37" t="n">
        <v>116</v>
      </c>
      <c r="BL139" s="37" t="n">
        <v>263</v>
      </c>
      <c r="BM139" s="37" t="n">
        <v>113</v>
      </c>
      <c r="BN139" s="37" t="n">
        <v>27</v>
      </c>
      <c r="BO139" s="37" t="n">
        <v>5</v>
      </c>
      <c r="BP139" s="37" t="n">
        <v>3</v>
      </c>
      <c r="BQ139" s="37" t="n">
        <v>24</v>
      </c>
      <c r="BR139" s="37" t="n">
        <v>7</v>
      </c>
      <c r="BS139" s="37" t="n">
        <v>7</v>
      </c>
      <c r="BT139" s="37" t="n">
        <v>5</v>
      </c>
      <c r="BU139" s="37" t="n">
        <v>74</v>
      </c>
      <c r="BV139" s="37" t="n">
        <v>0</v>
      </c>
      <c r="BW139" s="37" t="s">
        <v>695</v>
      </c>
      <c r="BX139" s="37" t="n">
        <v>2006</v>
      </c>
      <c r="BY139" s="37" t="s">
        <v>155</v>
      </c>
      <c r="BZ139" s="46" t="s">
        <v>155</v>
      </c>
      <c r="CA139" s="46" t="s">
        <v>155</v>
      </c>
      <c r="CB139" s="41" t="s">
        <v>155</v>
      </c>
      <c r="CC139" s="46" t="s">
        <v>155</v>
      </c>
      <c r="CD139" s="46" t="s">
        <v>155</v>
      </c>
      <c r="CE139" s="46" t="s">
        <v>1209</v>
      </c>
      <c r="CF139" s="39" t="n">
        <v>40</v>
      </c>
      <c r="CG139" s="39" t="n">
        <v>0</v>
      </c>
      <c r="CH139" s="39" t="n">
        <v>0</v>
      </c>
      <c r="CI139" s="39" t="n">
        <v>0</v>
      </c>
      <c r="CJ139" s="39" t="n">
        <v>0</v>
      </c>
      <c r="CK139" s="39" t="n">
        <v>40</v>
      </c>
      <c r="CL139" s="39" t="n">
        <v>0</v>
      </c>
      <c r="CM139" s="39" t="n">
        <v>0</v>
      </c>
      <c r="CN139" s="46" t="s">
        <v>155</v>
      </c>
      <c r="CO139" s="39" t="n">
        <v>0</v>
      </c>
      <c r="CP139" s="39" t="n">
        <v>0</v>
      </c>
      <c r="CQ139" s="39" t="n">
        <v>0</v>
      </c>
      <c r="CR139" s="39" t="n">
        <v>0</v>
      </c>
      <c r="CS139" s="39" t="n">
        <v>0</v>
      </c>
      <c r="CT139" s="39" t="n">
        <v>0</v>
      </c>
      <c r="CU139" s="39" t="n">
        <v>0</v>
      </c>
      <c r="CV139" s="39" t="n">
        <v>0</v>
      </c>
      <c r="CW139" s="39" t="n">
        <v>0</v>
      </c>
      <c r="CX139" s="39" t="n">
        <v>0</v>
      </c>
      <c r="CY139" s="39" t="n">
        <v>0</v>
      </c>
      <c r="CZ139" s="39" t="n">
        <v>0</v>
      </c>
      <c r="DA139" s="39" t="n">
        <v>0</v>
      </c>
      <c r="DB139" s="39" t="n">
        <v>0</v>
      </c>
      <c r="DC139" s="39" t="n">
        <v>0</v>
      </c>
      <c r="DD139" s="39" t="n">
        <v>0</v>
      </c>
      <c r="DE139" s="39" t="n">
        <v>0</v>
      </c>
      <c r="DF139" s="47" t="s">
        <v>155</v>
      </c>
      <c r="DG139" s="39" t="n">
        <v>0</v>
      </c>
      <c r="DH139" s="47" t="s">
        <v>155</v>
      </c>
      <c r="DI139" s="47" t="s">
        <v>155</v>
      </c>
      <c r="DJ139" s="47" t="s">
        <v>155</v>
      </c>
      <c r="DK139" s="47" t="s">
        <v>155</v>
      </c>
      <c r="DL139" s="47" t="s">
        <v>155</v>
      </c>
      <c r="DM139" s="47" t="n">
        <v>55</v>
      </c>
      <c r="DN139" s="33" t="s">
        <v>1210</v>
      </c>
    </row>
    <row r="140" s="48" customFormat="true" ht="66.75" hidden="false" customHeight="true" outlineLevel="0" collapsed="false">
      <c r="A140" s="33" t="n">
        <v>108</v>
      </c>
      <c r="B140" s="34" t="s">
        <v>1211</v>
      </c>
      <c r="C140" s="35" t="s">
        <v>1212</v>
      </c>
      <c r="D140" s="34" t="s">
        <v>415</v>
      </c>
      <c r="E140" s="34" t="s">
        <v>149</v>
      </c>
      <c r="F140" s="34" t="s">
        <v>150</v>
      </c>
      <c r="G140" s="34" t="s">
        <v>151</v>
      </c>
      <c r="H140" s="34" t="s">
        <v>1212</v>
      </c>
      <c r="I140" s="34" t="s">
        <v>1213</v>
      </c>
      <c r="J140" s="53" t="n">
        <v>14200</v>
      </c>
      <c r="K140" s="37" t="n">
        <v>1</v>
      </c>
      <c r="L140" s="37" t="n">
        <v>2</v>
      </c>
      <c r="M140" s="36" t="s">
        <v>416</v>
      </c>
      <c r="N140" s="53" t="n">
        <v>14200</v>
      </c>
      <c r="O140" s="37" t="n">
        <v>2</v>
      </c>
      <c r="P140" s="37" t="n">
        <v>14187</v>
      </c>
      <c r="Q140" s="37" t="n">
        <v>8364</v>
      </c>
      <c r="R140" s="37" t="n">
        <v>265</v>
      </c>
      <c r="S140" s="37" t="n">
        <v>64</v>
      </c>
      <c r="T140" s="38" t="n">
        <v>7.9</v>
      </c>
      <c r="U140" s="38" t="n">
        <v>7.9</v>
      </c>
      <c r="V140" s="38" t="n">
        <v>33.1</v>
      </c>
      <c r="W140" s="38" t="n">
        <v>33.1</v>
      </c>
      <c r="X140" s="38" t="n">
        <v>41</v>
      </c>
      <c r="Y140" s="38" t="n">
        <v>41</v>
      </c>
      <c r="Z140" s="38" t="n">
        <v>0</v>
      </c>
      <c r="AA140" s="38" t="s">
        <v>155</v>
      </c>
      <c r="AB140" s="38" t="n">
        <v>0</v>
      </c>
      <c r="AC140" s="38" t="s">
        <v>155</v>
      </c>
      <c r="AD140" s="38" t="n">
        <v>1.3</v>
      </c>
      <c r="AE140" s="38" t="n">
        <v>1.3</v>
      </c>
      <c r="AF140" s="38" t="n">
        <v>0</v>
      </c>
      <c r="AG140" s="37" t="n">
        <v>92</v>
      </c>
      <c r="AH140" s="39" t="n">
        <v>901.7</v>
      </c>
      <c r="AI140" s="39" t="n">
        <v>804.5</v>
      </c>
      <c r="AJ140" s="39" t="n">
        <v>8.5</v>
      </c>
      <c r="AK140" s="39" t="n">
        <v>2.7</v>
      </c>
      <c r="AL140" s="39" t="n">
        <v>86</v>
      </c>
      <c r="AM140" s="40" t="n">
        <v>0</v>
      </c>
      <c r="AN140" s="40" t="n">
        <v>0</v>
      </c>
      <c r="AO140" s="40" t="n">
        <v>0</v>
      </c>
      <c r="AP140" s="40" t="n">
        <v>0</v>
      </c>
      <c r="AQ140" s="41" t="n">
        <v>8364</v>
      </c>
      <c r="AR140" s="41" t="n">
        <v>0</v>
      </c>
      <c r="AS140" s="40" t="n">
        <v>0.59</v>
      </c>
      <c r="AT140" s="34" t="s">
        <v>1214</v>
      </c>
      <c r="AU140" s="42" t="s">
        <v>1212</v>
      </c>
      <c r="AV140" s="43" t="s">
        <v>1215</v>
      </c>
      <c r="AW140" s="43" t="s">
        <v>151</v>
      </c>
      <c r="AX140" s="43" t="s">
        <v>225</v>
      </c>
      <c r="AY140" s="43" t="s">
        <v>419</v>
      </c>
      <c r="AZ140" s="43" t="s">
        <v>1216</v>
      </c>
      <c r="BA140" s="44" t="n">
        <v>2100</v>
      </c>
      <c r="BB140" s="44" t="n">
        <v>2400</v>
      </c>
      <c r="BC140" s="39" t="n">
        <v>0</v>
      </c>
      <c r="BD140" s="39" t="n">
        <v>2400</v>
      </c>
      <c r="BE140" s="39" t="n">
        <v>2000</v>
      </c>
      <c r="BF140" s="39" t="n">
        <v>3000</v>
      </c>
      <c r="BG140" s="39" t="n">
        <v>813</v>
      </c>
      <c r="BH140" s="39" t="n">
        <v>813</v>
      </c>
      <c r="BI140" s="45" t="s">
        <v>439</v>
      </c>
      <c r="BJ140" s="45" t="n">
        <v>1</v>
      </c>
      <c r="BK140" s="37" t="n">
        <v>221</v>
      </c>
      <c r="BL140" s="37" t="n">
        <v>355</v>
      </c>
      <c r="BM140" s="37" t="n">
        <v>204</v>
      </c>
      <c r="BN140" s="37" t="n">
        <v>56</v>
      </c>
      <c r="BO140" s="37" t="n">
        <v>5</v>
      </c>
      <c r="BP140" s="37" t="n">
        <v>4</v>
      </c>
      <c r="BQ140" s="37" t="n">
        <v>32</v>
      </c>
      <c r="BR140" s="37" t="n">
        <v>6</v>
      </c>
      <c r="BS140" s="37" t="n">
        <v>11</v>
      </c>
      <c r="BT140" s="37" t="n">
        <v>1</v>
      </c>
      <c r="BU140" s="37" t="n">
        <v>72</v>
      </c>
      <c r="BV140" s="37" t="n">
        <v>72</v>
      </c>
      <c r="BW140" s="37" t="s">
        <v>168</v>
      </c>
      <c r="BX140" s="37" t="n">
        <v>2009</v>
      </c>
      <c r="BY140" s="37" t="s">
        <v>155</v>
      </c>
      <c r="BZ140" s="46" t="n">
        <v>2010</v>
      </c>
      <c r="CA140" s="46" t="s">
        <v>155</v>
      </c>
      <c r="CB140" s="41" t="s">
        <v>155</v>
      </c>
      <c r="CC140" s="46" t="s">
        <v>155</v>
      </c>
      <c r="CD140" s="46" t="s">
        <v>155</v>
      </c>
      <c r="CE140" s="46" t="s">
        <v>977</v>
      </c>
      <c r="CF140" s="39" t="n">
        <v>52</v>
      </c>
      <c r="CG140" s="39" t="n">
        <v>0</v>
      </c>
      <c r="CH140" s="39" t="n">
        <v>0</v>
      </c>
      <c r="CI140" s="39" t="n">
        <v>0</v>
      </c>
      <c r="CJ140" s="39" t="n">
        <v>0</v>
      </c>
      <c r="CK140" s="39" t="n">
        <v>52</v>
      </c>
      <c r="CL140" s="39" t="n">
        <v>0</v>
      </c>
      <c r="CM140" s="39" t="n">
        <v>0</v>
      </c>
      <c r="CN140" s="46" t="s">
        <v>155</v>
      </c>
      <c r="CO140" s="39" t="n">
        <v>457.3</v>
      </c>
      <c r="CP140" s="39" t="n">
        <v>109.8</v>
      </c>
      <c r="CQ140" s="39" t="n">
        <v>347.5</v>
      </c>
      <c r="CR140" s="39" t="n">
        <v>0</v>
      </c>
      <c r="CS140" s="39" t="n">
        <v>548.2</v>
      </c>
      <c r="CT140" s="39" t="n">
        <v>0</v>
      </c>
      <c r="CU140" s="39" t="n">
        <v>548.2</v>
      </c>
      <c r="CV140" s="39" t="n">
        <v>0</v>
      </c>
      <c r="CW140" s="39" t="n">
        <v>0</v>
      </c>
      <c r="CX140" s="39" t="n">
        <v>1005.5</v>
      </c>
      <c r="CY140" s="39" t="n">
        <v>840</v>
      </c>
      <c r="CZ140" s="39" t="n">
        <v>0</v>
      </c>
      <c r="DA140" s="39" t="n">
        <v>67.2</v>
      </c>
      <c r="DB140" s="39" t="n">
        <v>0</v>
      </c>
      <c r="DC140" s="39" t="n">
        <v>0</v>
      </c>
      <c r="DD140" s="39" t="n">
        <v>0</v>
      </c>
      <c r="DE140" s="39" t="n">
        <v>98.3</v>
      </c>
      <c r="DF140" s="47" t="s">
        <v>1217</v>
      </c>
      <c r="DG140" s="39" t="n">
        <v>0</v>
      </c>
      <c r="DH140" s="47" t="s">
        <v>155</v>
      </c>
      <c r="DI140" s="47" t="s">
        <v>1218</v>
      </c>
      <c r="DJ140" s="47" t="s">
        <v>1219</v>
      </c>
      <c r="DK140" s="47" t="s">
        <v>155</v>
      </c>
      <c r="DL140" s="47" t="s">
        <v>155</v>
      </c>
      <c r="DM140" s="47" t="n">
        <v>70</v>
      </c>
      <c r="DN140" s="33"/>
    </row>
    <row r="141" s="50" customFormat="true" ht="78" hidden="false" customHeight="true" outlineLevel="0" collapsed="false">
      <c r="A141" s="33" t="n">
        <v>109</v>
      </c>
      <c r="B141" s="34" t="s">
        <v>1220</v>
      </c>
      <c r="C141" s="35" t="s">
        <v>1221</v>
      </c>
      <c r="D141" s="34" t="s">
        <v>181</v>
      </c>
      <c r="E141" s="34" t="s">
        <v>149</v>
      </c>
      <c r="F141" s="34" t="s">
        <v>150</v>
      </c>
      <c r="G141" s="34" t="s">
        <v>151</v>
      </c>
      <c r="H141" s="34" t="s">
        <v>643</v>
      </c>
      <c r="I141" s="34" t="s">
        <v>1222</v>
      </c>
      <c r="J141" s="53" t="n">
        <v>2800</v>
      </c>
      <c r="K141" s="37" t="n">
        <v>1</v>
      </c>
      <c r="L141" s="37" t="n">
        <v>3</v>
      </c>
      <c r="M141" s="36" t="s">
        <v>645</v>
      </c>
      <c r="N141" s="53" t="n">
        <v>2800</v>
      </c>
      <c r="O141" s="37" t="n">
        <v>3</v>
      </c>
      <c r="P141" s="37" t="n">
        <v>3745</v>
      </c>
      <c r="Q141" s="37" t="n">
        <v>3419</v>
      </c>
      <c r="R141" s="37" t="n">
        <v>326</v>
      </c>
      <c r="S141" s="37" t="n">
        <v>0</v>
      </c>
      <c r="T141" s="38" t="n">
        <v>9.8</v>
      </c>
      <c r="U141" s="38" t="n">
        <v>9.8</v>
      </c>
      <c r="V141" s="38" t="n">
        <v>0</v>
      </c>
      <c r="W141" s="38" t="n">
        <v>0</v>
      </c>
      <c r="X141" s="38" t="n">
        <v>9.8</v>
      </c>
      <c r="Y141" s="38" t="n">
        <v>9.8</v>
      </c>
      <c r="Z141" s="38" t="n">
        <v>0</v>
      </c>
      <c r="AA141" s="38" t="s">
        <v>155</v>
      </c>
      <c r="AB141" s="38" t="n">
        <v>0</v>
      </c>
      <c r="AC141" s="38" t="s">
        <v>155</v>
      </c>
      <c r="AD141" s="38" t="n">
        <v>0</v>
      </c>
      <c r="AE141" s="38" t="n">
        <v>0</v>
      </c>
      <c r="AF141" s="38" t="n">
        <v>0</v>
      </c>
      <c r="AG141" s="37" t="n">
        <v>0</v>
      </c>
      <c r="AH141" s="39" t="n">
        <v>180.3</v>
      </c>
      <c r="AI141" s="39" t="n">
        <v>180</v>
      </c>
      <c r="AJ141" s="39" t="n">
        <v>0.3</v>
      </c>
      <c r="AK141" s="39" t="n">
        <v>0</v>
      </c>
      <c r="AL141" s="39" t="n">
        <v>0</v>
      </c>
      <c r="AM141" s="40" t="n">
        <v>0</v>
      </c>
      <c r="AN141" s="40" t="n">
        <v>0</v>
      </c>
      <c r="AO141" s="40" t="n">
        <v>0</v>
      </c>
      <c r="AP141" s="40" t="n">
        <v>0</v>
      </c>
      <c r="AQ141" s="41" t="n">
        <v>2186</v>
      </c>
      <c r="AR141" s="41" t="n">
        <v>0</v>
      </c>
      <c r="AS141" s="40" t="n">
        <v>0.7807</v>
      </c>
      <c r="AT141" s="34" t="s">
        <v>1223</v>
      </c>
      <c r="AU141" s="42" t="s">
        <v>1221</v>
      </c>
      <c r="AV141" s="43" t="s">
        <v>1224</v>
      </c>
      <c r="AW141" s="43" t="s">
        <v>151</v>
      </c>
      <c r="AX141" s="43" t="s">
        <v>193</v>
      </c>
      <c r="AY141" s="43" t="s">
        <v>1225</v>
      </c>
      <c r="AZ141" s="43" t="s">
        <v>1225</v>
      </c>
      <c r="BA141" s="44" t="n">
        <v>800</v>
      </c>
      <c r="BB141" s="44" t="n">
        <v>800</v>
      </c>
      <c r="BC141" s="39" t="n">
        <v>0</v>
      </c>
      <c r="BD141" s="39" t="n">
        <v>800</v>
      </c>
      <c r="BE141" s="39" t="n">
        <v>530</v>
      </c>
      <c r="BF141" s="39" t="n">
        <v>1120</v>
      </c>
      <c r="BG141" s="39" t="n">
        <v>180</v>
      </c>
      <c r="BH141" s="39" t="n">
        <v>180</v>
      </c>
      <c r="BI141" s="45" t="s">
        <v>439</v>
      </c>
      <c r="BJ141" s="45" t="n">
        <v>1</v>
      </c>
      <c r="BK141" s="37" t="n">
        <v>266</v>
      </c>
      <c r="BL141" s="37" t="n">
        <v>475</v>
      </c>
      <c r="BM141" s="37" t="n">
        <v>256</v>
      </c>
      <c r="BN141" s="37" t="n">
        <v>0</v>
      </c>
      <c r="BO141" s="37" t="n">
        <v>0</v>
      </c>
      <c r="BP141" s="37" t="n">
        <v>4</v>
      </c>
      <c r="BQ141" s="37" t="n">
        <v>36</v>
      </c>
      <c r="BR141" s="37" t="n">
        <v>13</v>
      </c>
      <c r="BS141" s="37" t="n">
        <v>0</v>
      </c>
      <c r="BT141" s="37" t="n">
        <v>0</v>
      </c>
      <c r="BU141" s="37" t="n">
        <v>0</v>
      </c>
      <c r="BV141" s="37" t="n">
        <v>0</v>
      </c>
      <c r="BW141" s="37" t="s">
        <v>155</v>
      </c>
      <c r="BX141" s="37" t="s">
        <v>155</v>
      </c>
      <c r="BY141" s="37" t="s">
        <v>155</v>
      </c>
      <c r="BZ141" s="46" t="s">
        <v>155</v>
      </c>
      <c r="CA141" s="46" t="s">
        <v>155</v>
      </c>
      <c r="CB141" s="41" t="s">
        <v>155</v>
      </c>
      <c r="CC141" s="46" t="s">
        <v>155</v>
      </c>
      <c r="CD141" s="46" t="s">
        <v>155</v>
      </c>
      <c r="CE141" s="46" t="s">
        <v>1226</v>
      </c>
      <c r="CF141" s="39" t="n">
        <v>0</v>
      </c>
      <c r="CG141" s="39" t="n">
        <v>0</v>
      </c>
      <c r="CH141" s="39" t="n">
        <v>0</v>
      </c>
      <c r="CI141" s="39" t="n">
        <v>0</v>
      </c>
      <c r="CJ141" s="39" t="n">
        <v>0</v>
      </c>
      <c r="CK141" s="39" t="n">
        <v>0</v>
      </c>
      <c r="CL141" s="39" t="n">
        <v>0</v>
      </c>
      <c r="CM141" s="39" t="n">
        <v>0</v>
      </c>
      <c r="CN141" s="46" t="s">
        <v>155</v>
      </c>
      <c r="CO141" s="39" t="n">
        <v>0</v>
      </c>
      <c r="CP141" s="39" t="n">
        <v>0</v>
      </c>
      <c r="CQ141" s="39" t="n">
        <v>0</v>
      </c>
      <c r="CR141" s="39" t="n">
        <v>0</v>
      </c>
      <c r="CS141" s="39" t="n">
        <v>0</v>
      </c>
      <c r="CT141" s="39" t="n">
        <v>0</v>
      </c>
      <c r="CU141" s="39" t="n">
        <v>0</v>
      </c>
      <c r="CV141" s="39" t="n">
        <v>0</v>
      </c>
      <c r="CW141" s="39" t="n">
        <v>0</v>
      </c>
      <c r="CX141" s="39" t="n">
        <v>0</v>
      </c>
      <c r="CY141" s="39" t="n">
        <v>0</v>
      </c>
      <c r="CZ141" s="39" t="n">
        <v>0</v>
      </c>
      <c r="DA141" s="39" t="n">
        <v>0</v>
      </c>
      <c r="DB141" s="39" t="n">
        <v>0</v>
      </c>
      <c r="DC141" s="39" t="n">
        <v>0</v>
      </c>
      <c r="DD141" s="39" t="n">
        <v>0</v>
      </c>
      <c r="DE141" s="39" t="n">
        <v>0</v>
      </c>
      <c r="DF141" s="39" t="n">
        <v>0</v>
      </c>
      <c r="DG141" s="39" t="n">
        <v>0</v>
      </c>
      <c r="DH141" s="39" t="s">
        <v>155</v>
      </c>
      <c r="DI141" s="47" t="s">
        <v>155</v>
      </c>
      <c r="DJ141" s="47" t="s">
        <v>155</v>
      </c>
      <c r="DK141" s="47" t="s">
        <v>155</v>
      </c>
      <c r="DL141" s="47" t="s">
        <v>155</v>
      </c>
      <c r="DM141" s="47" t="n">
        <v>91.2</v>
      </c>
      <c r="DN141" s="33" t="s">
        <v>1227</v>
      </c>
      <c r="DP141" s="51" t="s">
        <v>1228</v>
      </c>
    </row>
    <row r="142" s="48" customFormat="true" ht="72" hidden="false" customHeight="false" outlineLevel="0" collapsed="false">
      <c r="A142" s="33" t="n">
        <v>110</v>
      </c>
      <c r="B142" s="34" t="s">
        <v>1229</v>
      </c>
      <c r="C142" s="35" t="s">
        <v>1230</v>
      </c>
      <c r="D142" s="34" t="s">
        <v>1231</v>
      </c>
      <c r="E142" s="34" t="s">
        <v>149</v>
      </c>
      <c r="F142" s="34" t="s">
        <v>150</v>
      </c>
      <c r="G142" s="34" t="s">
        <v>151</v>
      </c>
      <c r="H142" s="34" t="s">
        <v>1230</v>
      </c>
      <c r="I142" s="34" t="s">
        <v>1230</v>
      </c>
      <c r="J142" s="53" t="n">
        <v>6200</v>
      </c>
      <c r="K142" s="37" t="n">
        <v>1</v>
      </c>
      <c r="L142" s="37" t="n">
        <v>3</v>
      </c>
      <c r="M142" s="36" t="s">
        <v>294</v>
      </c>
      <c r="N142" s="53" t="n">
        <v>6200</v>
      </c>
      <c r="O142" s="37" t="n">
        <v>3</v>
      </c>
      <c r="P142" s="37" t="n">
        <v>4205</v>
      </c>
      <c r="Q142" s="37" t="n">
        <v>4134</v>
      </c>
      <c r="R142" s="37" t="n">
        <v>59</v>
      </c>
      <c r="S142" s="37" t="n">
        <v>12</v>
      </c>
      <c r="T142" s="38" t="n">
        <v>69.5</v>
      </c>
      <c r="U142" s="38" t="n">
        <v>34.3</v>
      </c>
      <c r="V142" s="38" t="n">
        <v>1.5</v>
      </c>
      <c r="W142" s="38" t="n">
        <v>1.4</v>
      </c>
      <c r="X142" s="38" t="n">
        <v>71</v>
      </c>
      <c r="Y142" s="38" t="n">
        <v>35.7</v>
      </c>
      <c r="Z142" s="38" t="n">
        <v>11.5</v>
      </c>
      <c r="AA142" s="38" t="s">
        <v>1232</v>
      </c>
      <c r="AB142" s="38" t="n">
        <v>1</v>
      </c>
      <c r="AC142" s="38" t="s">
        <v>1233</v>
      </c>
      <c r="AD142" s="38" t="n">
        <v>12.3</v>
      </c>
      <c r="AE142" s="38" t="n">
        <v>4.9</v>
      </c>
      <c r="AF142" s="38" t="n">
        <v>0</v>
      </c>
      <c r="AG142" s="37" t="n">
        <v>282</v>
      </c>
      <c r="AH142" s="39" t="n">
        <v>90.8</v>
      </c>
      <c r="AI142" s="39" t="n">
        <v>86</v>
      </c>
      <c r="AJ142" s="39" t="n">
        <v>4</v>
      </c>
      <c r="AK142" s="39" t="n">
        <v>0.8</v>
      </c>
      <c r="AL142" s="39" t="n">
        <v>0</v>
      </c>
      <c r="AM142" s="40" t="n">
        <v>0</v>
      </c>
      <c r="AN142" s="40" t="n">
        <v>0</v>
      </c>
      <c r="AO142" s="40" t="n">
        <v>0</v>
      </c>
      <c r="AP142" s="40" t="n">
        <v>0</v>
      </c>
      <c r="AQ142" s="41" t="n">
        <v>4134</v>
      </c>
      <c r="AR142" s="41" t="n">
        <v>0</v>
      </c>
      <c r="AS142" s="40" t="n">
        <v>0.67</v>
      </c>
      <c r="AT142" s="34" t="s">
        <v>1234</v>
      </c>
      <c r="AU142" s="42" t="s">
        <v>1235</v>
      </c>
      <c r="AV142" s="43" t="s">
        <v>1236</v>
      </c>
      <c r="AW142" s="43" t="s">
        <v>151</v>
      </c>
      <c r="AX142" s="43" t="s">
        <v>300</v>
      </c>
      <c r="AY142" s="43" t="s">
        <v>301</v>
      </c>
      <c r="AZ142" s="43" t="s">
        <v>1237</v>
      </c>
      <c r="BA142" s="44" t="n">
        <v>246.6</v>
      </c>
      <c r="BB142" s="44" t="n">
        <v>800</v>
      </c>
      <c r="BC142" s="39" t="n">
        <v>0</v>
      </c>
      <c r="BD142" s="39" t="n">
        <v>800</v>
      </c>
      <c r="BE142" s="39" t="n">
        <v>223.4</v>
      </c>
      <c r="BF142" s="39" t="n">
        <v>411.8</v>
      </c>
      <c r="BG142" s="39" t="n">
        <v>90</v>
      </c>
      <c r="BH142" s="39" t="n">
        <v>90</v>
      </c>
      <c r="BI142" s="45" t="s">
        <v>439</v>
      </c>
      <c r="BJ142" s="45" t="n">
        <v>1</v>
      </c>
      <c r="BK142" s="37" t="n">
        <v>411</v>
      </c>
      <c r="BL142" s="37" t="n">
        <v>1111</v>
      </c>
      <c r="BM142" s="37" t="n">
        <v>314</v>
      </c>
      <c r="BN142" s="37" t="n">
        <v>0</v>
      </c>
      <c r="BO142" s="37" t="n">
        <v>0</v>
      </c>
      <c r="BP142" s="37" t="n">
        <v>19</v>
      </c>
      <c r="BQ142" s="37" t="n">
        <v>94</v>
      </c>
      <c r="BR142" s="37" t="n">
        <v>8</v>
      </c>
      <c r="BS142" s="37" t="n">
        <v>0</v>
      </c>
      <c r="BT142" s="37" t="n">
        <v>0</v>
      </c>
      <c r="BU142" s="37" t="n">
        <v>0</v>
      </c>
      <c r="BV142" s="37" t="n">
        <v>0</v>
      </c>
      <c r="BW142" s="37" t="s">
        <v>155</v>
      </c>
      <c r="BX142" s="37" t="s">
        <v>155</v>
      </c>
      <c r="BY142" s="37" t="s">
        <v>168</v>
      </c>
      <c r="BZ142" s="46" t="s">
        <v>213</v>
      </c>
      <c r="CA142" s="46" t="n">
        <v>2015</v>
      </c>
      <c r="CB142" s="41" t="s">
        <v>155</v>
      </c>
      <c r="CC142" s="46" t="s">
        <v>155</v>
      </c>
      <c r="CD142" s="46" t="s">
        <v>155</v>
      </c>
      <c r="CE142" s="46" t="s">
        <v>1238</v>
      </c>
      <c r="CF142" s="39" t="n">
        <v>24</v>
      </c>
      <c r="CG142" s="39" t="n">
        <v>16</v>
      </c>
      <c r="CH142" s="39" t="n">
        <v>0</v>
      </c>
      <c r="CI142" s="39" t="n">
        <v>0</v>
      </c>
      <c r="CJ142" s="39" t="n">
        <v>0</v>
      </c>
      <c r="CK142" s="39" t="n">
        <v>8</v>
      </c>
      <c r="CL142" s="39" t="n">
        <v>0</v>
      </c>
      <c r="CM142" s="39" t="n">
        <v>0</v>
      </c>
      <c r="CN142" s="46" t="s">
        <v>155</v>
      </c>
      <c r="CO142" s="39" t="n">
        <v>3732.6</v>
      </c>
      <c r="CP142" s="39" t="n">
        <v>0</v>
      </c>
      <c r="CQ142" s="39" t="n">
        <v>3732.6</v>
      </c>
      <c r="CR142" s="39" t="n">
        <v>0</v>
      </c>
      <c r="CS142" s="39" t="n">
        <v>0</v>
      </c>
      <c r="CT142" s="39" t="n">
        <v>0</v>
      </c>
      <c r="CU142" s="39" t="n">
        <v>0</v>
      </c>
      <c r="CV142" s="39" t="n">
        <v>0</v>
      </c>
      <c r="CW142" s="39" t="n">
        <v>0</v>
      </c>
      <c r="CX142" s="39" t="n">
        <v>3732.6</v>
      </c>
      <c r="CY142" s="39" t="n">
        <v>1348</v>
      </c>
      <c r="CZ142" s="39" t="n">
        <v>0</v>
      </c>
      <c r="DA142" s="39" t="n">
        <v>0</v>
      </c>
      <c r="DB142" s="39" t="n">
        <v>0</v>
      </c>
      <c r="DC142" s="39" t="n">
        <v>0</v>
      </c>
      <c r="DD142" s="39" t="n">
        <v>0</v>
      </c>
      <c r="DE142" s="39" t="n">
        <v>2384.6</v>
      </c>
      <c r="DF142" s="47" t="s">
        <v>537</v>
      </c>
      <c r="DG142" s="39" t="n">
        <v>0</v>
      </c>
      <c r="DH142" s="47" t="s">
        <v>155</v>
      </c>
      <c r="DI142" s="47" t="s">
        <v>1239</v>
      </c>
      <c r="DJ142" s="47" t="n">
        <v>63.9</v>
      </c>
      <c r="DK142" s="47" t="s">
        <v>155</v>
      </c>
      <c r="DL142" s="47" t="s">
        <v>155</v>
      </c>
      <c r="DM142" s="47" t="n">
        <v>100</v>
      </c>
      <c r="DN142" s="33"/>
    </row>
    <row r="143" s="48" customFormat="true" ht="105.75" hidden="false" customHeight="true" outlineLevel="0" collapsed="false">
      <c r="A143" s="33" t="n">
        <v>111</v>
      </c>
      <c r="B143" s="34" t="s">
        <v>1240</v>
      </c>
      <c r="C143" s="35" t="s">
        <v>1241</v>
      </c>
      <c r="D143" s="34" t="s">
        <v>353</v>
      </c>
      <c r="E143" s="34" t="s">
        <v>149</v>
      </c>
      <c r="F143" s="36" t="s">
        <v>150</v>
      </c>
      <c r="G143" s="36" t="s">
        <v>151</v>
      </c>
      <c r="H143" s="34" t="s">
        <v>1241</v>
      </c>
      <c r="I143" s="34" t="s">
        <v>1241</v>
      </c>
      <c r="J143" s="53" t="n">
        <v>6400</v>
      </c>
      <c r="K143" s="37" t="n">
        <v>2</v>
      </c>
      <c r="L143" s="37" t="n">
        <v>3</v>
      </c>
      <c r="M143" s="36" t="s">
        <v>313</v>
      </c>
      <c r="N143" s="53" t="n">
        <v>6400</v>
      </c>
      <c r="O143" s="37" t="n">
        <v>3</v>
      </c>
      <c r="P143" s="37" t="n">
        <v>11916</v>
      </c>
      <c r="Q143" s="37" t="n">
        <v>7087</v>
      </c>
      <c r="R143" s="37" t="n">
        <v>1458</v>
      </c>
      <c r="S143" s="37" t="n">
        <v>0</v>
      </c>
      <c r="T143" s="38" t="n">
        <v>45.8</v>
      </c>
      <c r="U143" s="38" t="n">
        <v>42.1</v>
      </c>
      <c r="V143" s="38" t="n">
        <v>0</v>
      </c>
      <c r="W143" s="38" t="n">
        <v>0</v>
      </c>
      <c r="X143" s="38" t="n">
        <v>45.8</v>
      </c>
      <c r="Y143" s="38" t="n">
        <v>42.1</v>
      </c>
      <c r="Z143" s="38" t="n">
        <v>18.4</v>
      </c>
      <c r="AA143" s="38" t="s">
        <v>155</v>
      </c>
      <c r="AB143" s="38" t="n">
        <v>0</v>
      </c>
      <c r="AC143" s="38" t="s">
        <v>155</v>
      </c>
      <c r="AD143" s="38" t="n">
        <v>20.5</v>
      </c>
      <c r="AE143" s="38" t="n">
        <v>16.8</v>
      </c>
      <c r="AF143" s="38" t="n">
        <v>0</v>
      </c>
      <c r="AG143" s="37" t="n">
        <v>128</v>
      </c>
      <c r="AH143" s="39" t="n">
        <v>609.4</v>
      </c>
      <c r="AI143" s="39" t="n">
        <v>521</v>
      </c>
      <c r="AJ143" s="39" t="n">
        <v>7.6</v>
      </c>
      <c r="AK143" s="39" t="n">
        <v>0</v>
      </c>
      <c r="AL143" s="39" t="n">
        <v>80.8</v>
      </c>
      <c r="AM143" s="40" t="n">
        <v>0.03</v>
      </c>
      <c r="AN143" s="40" t="n">
        <v>0</v>
      </c>
      <c r="AO143" s="40" t="n">
        <v>0</v>
      </c>
      <c r="AP143" s="40" t="n">
        <v>0</v>
      </c>
      <c r="AQ143" s="41" t="n">
        <v>7087</v>
      </c>
      <c r="AR143" s="41" t="n">
        <v>0</v>
      </c>
      <c r="AS143" s="40" t="n">
        <v>1</v>
      </c>
      <c r="AT143" s="34" t="s">
        <v>1240</v>
      </c>
      <c r="AU143" s="42" t="n">
        <v>2</v>
      </c>
      <c r="AV143" s="43"/>
      <c r="AW143" s="43"/>
      <c r="AX143" s="43"/>
      <c r="AY143" s="43"/>
      <c r="AZ143" s="43"/>
      <c r="BA143" s="44"/>
      <c r="BB143" s="44"/>
      <c r="BC143" s="39"/>
      <c r="BD143" s="39"/>
      <c r="BE143" s="39"/>
      <c r="BF143" s="39"/>
      <c r="BG143" s="39"/>
      <c r="BH143" s="39"/>
      <c r="BI143" s="45"/>
      <c r="BJ143" s="45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46"/>
      <c r="CA143" s="46"/>
      <c r="CB143" s="41"/>
      <c r="CC143" s="46"/>
      <c r="CD143" s="46"/>
      <c r="CE143" s="46"/>
      <c r="CF143" s="39"/>
      <c r="CG143" s="39"/>
      <c r="CH143" s="39"/>
      <c r="CI143" s="39"/>
      <c r="CJ143" s="39"/>
      <c r="CK143" s="39"/>
      <c r="CL143" s="39"/>
      <c r="CM143" s="39"/>
      <c r="CN143" s="46"/>
      <c r="CO143" s="39" t="n">
        <v>9078.8</v>
      </c>
      <c r="CP143" s="39" t="n">
        <v>0</v>
      </c>
      <c r="CQ143" s="39" t="n">
        <v>9078.8</v>
      </c>
      <c r="CR143" s="39" t="n">
        <v>0</v>
      </c>
      <c r="CS143" s="39" t="n">
        <v>0</v>
      </c>
      <c r="CT143" s="39" t="n">
        <v>0</v>
      </c>
      <c r="CU143" s="39" t="n">
        <v>0</v>
      </c>
      <c r="CV143" s="39" t="n">
        <v>0</v>
      </c>
      <c r="CW143" s="39" t="n">
        <v>0</v>
      </c>
      <c r="CX143" s="39" t="n">
        <v>9078.8</v>
      </c>
      <c r="CY143" s="39" t="n">
        <v>622.9</v>
      </c>
      <c r="CZ143" s="39" t="n">
        <v>0</v>
      </c>
      <c r="DA143" s="39" t="n">
        <v>2691</v>
      </c>
      <c r="DB143" s="39" t="n">
        <v>0</v>
      </c>
      <c r="DC143" s="39" t="n">
        <v>0</v>
      </c>
      <c r="DD143" s="39" t="n">
        <v>0</v>
      </c>
      <c r="DE143" s="39" t="n">
        <v>5764.9</v>
      </c>
      <c r="DF143" s="47" t="s">
        <v>1242</v>
      </c>
      <c r="DG143" s="39" t="n">
        <v>0</v>
      </c>
      <c r="DH143" s="47" t="s">
        <v>155</v>
      </c>
      <c r="DI143" s="47" t="s">
        <v>1243</v>
      </c>
      <c r="DJ143" s="47" t="s">
        <v>1244</v>
      </c>
      <c r="DK143" s="47" t="s">
        <v>155</v>
      </c>
      <c r="DL143" s="47" t="s">
        <v>155</v>
      </c>
      <c r="DM143" s="47" t="n">
        <v>80</v>
      </c>
      <c r="DN143" s="33"/>
    </row>
    <row r="144" s="48" customFormat="true" ht="24" hidden="false" customHeight="false" outlineLevel="0" collapsed="false">
      <c r="A144" s="33"/>
      <c r="B144" s="34" t="s">
        <v>1240</v>
      </c>
      <c r="C144" s="35"/>
      <c r="D144" s="34"/>
      <c r="E144" s="34" t="s">
        <v>149</v>
      </c>
      <c r="F144" s="36" t="s">
        <v>150</v>
      </c>
      <c r="G144" s="36" t="s">
        <v>151</v>
      </c>
      <c r="H144" s="34"/>
      <c r="I144" s="34"/>
      <c r="J144" s="53"/>
      <c r="K144" s="37" t="n">
        <v>2</v>
      </c>
      <c r="L144" s="37" t="n">
        <v>3</v>
      </c>
      <c r="M144" s="36"/>
      <c r="N144" s="53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7"/>
      <c r="AH144" s="39"/>
      <c r="AI144" s="39"/>
      <c r="AJ144" s="39"/>
      <c r="AK144" s="39"/>
      <c r="AL144" s="39"/>
      <c r="AM144" s="40"/>
      <c r="AN144" s="40"/>
      <c r="AO144" s="40"/>
      <c r="AP144" s="40"/>
      <c r="AQ144" s="41"/>
      <c r="AR144" s="41"/>
      <c r="AS144" s="40"/>
      <c r="AT144" s="34" t="s">
        <v>1245</v>
      </c>
      <c r="AU144" s="42" t="s">
        <v>1246</v>
      </c>
      <c r="AV144" s="43" t="s">
        <v>155</v>
      </c>
      <c r="AW144" s="43" t="s">
        <v>151</v>
      </c>
      <c r="AX144" s="43" t="s">
        <v>493</v>
      </c>
      <c r="AY144" s="43" t="s">
        <v>1247</v>
      </c>
      <c r="AZ144" s="43" t="s">
        <v>1247</v>
      </c>
      <c r="BA144" s="44" t="n">
        <v>740</v>
      </c>
      <c r="BB144" s="44" t="n">
        <v>740</v>
      </c>
      <c r="BC144" s="39" t="n">
        <v>0</v>
      </c>
      <c r="BD144" s="39" t="n">
        <v>740</v>
      </c>
      <c r="BE144" s="39" t="n">
        <v>0</v>
      </c>
      <c r="BF144" s="39" t="n">
        <v>0</v>
      </c>
      <c r="BG144" s="39" t="n">
        <v>0</v>
      </c>
      <c r="BH144" s="39" t="n">
        <v>0</v>
      </c>
      <c r="BI144" s="45" t="s">
        <v>439</v>
      </c>
      <c r="BJ144" s="45" t="n">
        <v>1</v>
      </c>
      <c r="BK144" s="37" t="n">
        <v>0</v>
      </c>
      <c r="BL144" s="37" t="n">
        <v>0</v>
      </c>
      <c r="BM144" s="37" t="n">
        <v>0</v>
      </c>
      <c r="BN144" s="37" t="n">
        <v>0</v>
      </c>
      <c r="BO144" s="37" t="n">
        <v>0</v>
      </c>
      <c r="BP144" s="37" t="n">
        <v>0</v>
      </c>
      <c r="BQ144" s="37" t="n">
        <v>0</v>
      </c>
      <c r="BR144" s="37" t="n">
        <v>0</v>
      </c>
      <c r="BS144" s="37" t="n">
        <v>0</v>
      </c>
      <c r="BT144" s="37" t="n">
        <v>0</v>
      </c>
      <c r="BU144" s="37" t="n">
        <v>0</v>
      </c>
      <c r="BV144" s="37" t="n">
        <v>0</v>
      </c>
      <c r="BW144" s="37" t="s">
        <v>155</v>
      </c>
      <c r="BX144" s="37" t="s">
        <v>155</v>
      </c>
      <c r="BY144" s="37" t="s">
        <v>695</v>
      </c>
      <c r="BZ144" s="46" t="n">
        <v>2013</v>
      </c>
      <c r="CA144" s="46" t="n">
        <v>2015</v>
      </c>
      <c r="CB144" s="41" t="s">
        <v>697</v>
      </c>
      <c r="CC144" s="46" t="s">
        <v>155</v>
      </c>
      <c r="CD144" s="46" t="s">
        <v>155</v>
      </c>
      <c r="CE144" s="46" t="s">
        <v>155</v>
      </c>
      <c r="CF144" s="39" t="n">
        <v>0</v>
      </c>
      <c r="CG144" s="39" t="n">
        <v>0</v>
      </c>
      <c r="CH144" s="39" t="n">
        <v>0</v>
      </c>
      <c r="CI144" s="39" t="n">
        <v>0</v>
      </c>
      <c r="CJ144" s="39" t="n">
        <v>0</v>
      </c>
      <c r="CK144" s="39" t="n">
        <v>0</v>
      </c>
      <c r="CL144" s="39" t="n">
        <v>0</v>
      </c>
      <c r="CM144" s="39" t="n">
        <v>0</v>
      </c>
      <c r="CN144" s="46" t="s">
        <v>155</v>
      </c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47"/>
      <c r="DG144" s="39"/>
      <c r="DH144" s="47"/>
      <c r="DI144" s="47"/>
      <c r="DJ144" s="47"/>
      <c r="DK144" s="47"/>
      <c r="DL144" s="47"/>
      <c r="DM144" s="47"/>
      <c r="DN144" s="33"/>
    </row>
    <row r="145" s="48" customFormat="true" ht="24" hidden="false" customHeight="false" outlineLevel="0" collapsed="false">
      <c r="A145" s="33"/>
      <c r="B145" s="34" t="s">
        <v>1240</v>
      </c>
      <c r="C145" s="35"/>
      <c r="D145" s="34"/>
      <c r="E145" s="34" t="s">
        <v>149</v>
      </c>
      <c r="F145" s="36" t="s">
        <v>150</v>
      </c>
      <c r="G145" s="36" t="s">
        <v>151</v>
      </c>
      <c r="H145" s="34"/>
      <c r="I145" s="34"/>
      <c r="J145" s="53"/>
      <c r="K145" s="37" t="n">
        <v>2</v>
      </c>
      <c r="L145" s="37" t="n">
        <v>3</v>
      </c>
      <c r="M145" s="36"/>
      <c r="N145" s="53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7"/>
      <c r="AH145" s="39"/>
      <c r="AI145" s="39"/>
      <c r="AJ145" s="39"/>
      <c r="AK145" s="39"/>
      <c r="AL145" s="39"/>
      <c r="AM145" s="40"/>
      <c r="AN145" s="40"/>
      <c r="AO145" s="40"/>
      <c r="AP145" s="40"/>
      <c r="AQ145" s="41"/>
      <c r="AR145" s="41"/>
      <c r="AS145" s="40"/>
      <c r="AT145" s="34" t="s">
        <v>1248</v>
      </c>
      <c r="AU145" s="42" t="s">
        <v>1241</v>
      </c>
      <c r="AV145" s="43" t="s">
        <v>1249</v>
      </c>
      <c r="AW145" s="43" t="s">
        <v>151</v>
      </c>
      <c r="AX145" s="43" t="s">
        <v>493</v>
      </c>
      <c r="AY145" s="43" t="s">
        <v>1247</v>
      </c>
      <c r="AZ145" s="43" t="s">
        <v>1250</v>
      </c>
      <c r="BA145" s="44" t="n">
        <v>3770</v>
      </c>
      <c r="BB145" s="44" t="n">
        <v>3770</v>
      </c>
      <c r="BC145" s="39" t="n">
        <v>0</v>
      </c>
      <c r="BD145" s="39" t="n">
        <v>3770</v>
      </c>
      <c r="BE145" s="39" t="n">
        <v>1469</v>
      </c>
      <c r="BF145" s="39" t="n">
        <v>2657</v>
      </c>
      <c r="BG145" s="39" t="n">
        <v>534</v>
      </c>
      <c r="BH145" s="39" t="n">
        <v>534</v>
      </c>
      <c r="BI145" s="45" t="s">
        <v>439</v>
      </c>
      <c r="BJ145" s="45" t="n">
        <v>1</v>
      </c>
      <c r="BK145" s="37" t="n">
        <v>161</v>
      </c>
      <c r="BL145" s="37" t="n">
        <v>355</v>
      </c>
      <c r="BM145" s="37" t="n">
        <v>173</v>
      </c>
      <c r="BN145" s="37" t="n">
        <v>51</v>
      </c>
      <c r="BO145" s="37" t="n">
        <v>5</v>
      </c>
      <c r="BP145" s="37" t="n">
        <v>19</v>
      </c>
      <c r="BQ145" s="37" t="n">
        <v>85</v>
      </c>
      <c r="BR145" s="37" t="n">
        <v>25</v>
      </c>
      <c r="BS145" s="37" t="n">
        <v>25</v>
      </c>
      <c r="BT145" s="37" t="n">
        <v>3</v>
      </c>
      <c r="BU145" s="37" t="n">
        <v>0</v>
      </c>
      <c r="BV145" s="37" t="n">
        <v>0</v>
      </c>
      <c r="BW145" s="37" t="s">
        <v>155</v>
      </c>
      <c r="BX145" s="37" t="s">
        <v>155</v>
      </c>
      <c r="BY145" s="37" t="s">
        <v>212</v>
      </c>
      <c r="BZ145" s="46" t="n">
        <v>2010</v>
      </c>
      <c r="CA145" s="46" t="n">
        <v>2012</v>
      </c>
      <c r="CB145" s="41" t="s">
        <v>1251</v>
      </c>
      <c r="CC145" s="46" t="n">
        <v>2012</v>
      </c>
      <c r="CD145" s="46" t="n">
        <v>2013</v>
      </c>
      <c r="CE145" s="46" t="s">
        <v>640</v>
      </c>
      <c r="CF145" s="39" t="n">
        <v>250</v>
      </c>
      <c r="CG145" s="39" t="n">
        <v>0</v>
      </c>
      <c r="CH145" s="39" t="n">
        <v>0</v>
      </c>
      <c r="CI145" s="39" t="n">
        <v>0</v>
      </c>
      <c r="CJ145" s="39" t="n">
        <v>236</v>
      </c>
      <c r="CK145" s="39" t="n">
        <v>14</v>
      </c>
      <c r="CL145" s="39" t="n">
        <v>0</v>
      </c>
      <c r="CM145" s="39" t="n">
        <v>0</v>
      </c>
      <c r="CN145" s="46" t="s">
        <v>155</v>
      </c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47"/>
      <c r="DG145" s="39"/>
      <c r="DH145" s="47"/>
      <c r="DI145" s="47"/>
      <c r="DJ145" s="47"/>
      <c r="DK145" s="47"/>
      <c r="DL145" s="47"/>
      <c r="DM145" s="47"/>
      <c r="DN145" s="33"/>
    </row>
    <row r="146" s="48" customFormat="true" ht="61.5" hidden="false" customHeight="true" outlineLevel="0" collapsed="false">
      <c r="A146" s="33" t="n">
        <v>112</v>
      </c>
      <c r="B146" s="34" t="s">
        <v>1252</v>
      </c>
      <c r="C146" s="35" t="s">
        <v>1253</v>
      </c>
      <c r="D146" s="34" t="s">
        <v>425</v>
      </c>
      <c r="E146" s="34" t="s">
        <v>149</v>
      </c>
      <c r="F146" s="36" t="s">
        <v>150</v>
      </c>
      <c r="G146" s="36" t="s">
        <v>151</v>
      </c>
      <c r="H146" s="34" t="s">
        <v>1253</v>
      </c>
      <c r="I146" s="34" t="s">
        <v>1253</v>
      </c>
      <c r="J146" s="53" t="n">
        <v>8800</v>
      </c>
      <c r="K146" s="37" t="n">
        <v>2</v>
      </c>
      <c r="L146" s="37" t="n">
        <v>3</v>
      </c>
      <c r="M146" s="36" t="s">
        <v>416</v>
      </c>
      <c r="N146" s="53" t="n">
        <v>8800</v>
      </c>
      <c r="O146" s="37" t="n">
        <v>3</v>
      </c>
      <c r="P146" s="37" t="n">
        <v>8645</v>
      </c>
      <c r="Q146" s="37" t="n">
        <v>2512</v>
      </c>
      <c r="R146" s="37" t="n">
        <v>6009</v>
      </c>
      <c r="S146" s="37" t="n">
        <v>124</v>
      </c>
      <c r="T146" s="38" t="n">
        <v>14</v>
      </c>
      <c r="U146" s="38" t="n">
        <v>14</v>
      </c>
      <c r="V146" s="38" t="n">
        <v>0.5</v>
      </c>
      <c r="W146" s="38" t="n">
        <v>0.5</v>
      </c>
      <c r="X146" s="38" t="n">
        <v>14.5</v>
      </c>
      <c r="Y146" s="38" t="n">
        <v>14.5</v>
      </c>
      <c r="Z146" s="38" t="n">
        <v>0</v>
      </c>
      <c r="AA146" s="38" t="s">
        <v>1254</v>
      </c>
      <c r="AB146" s="38" t="n">
        <v>1</v>
      </c>
      <c r="AC146" s="38" t="s">
        <v>808</v>
      </c>
      <c r="AD146" s="38" t="n">
        <v>0.2</v>
      </c>
      <c r="AE146" s="38" t="n">
        <v>0.2</v>
      </c>
      <c r="AF146" s="38" t="n">
        <v>0</v>
      </c>
      <c r="AG146" s="37" t="n">
        <v>68</v>
      </c>
      <c r="AH146" s="39" t="n">
        <v>546.9</v>
      </c>
      <c r="AI146" s="39" t="n">
        <v>152</v>
      </c>
      <c r="AJ146" s="39" t="n">
        <v>2</v>
      </c>
      <c r="AK146" s="39" t="n">
        <v>8.2</v>
      </c>
      <c r="AL146" s="39" t="n">
        <v>384.7</v>
      </c>
      <c r="AM146" s="40" t="n">
        <v>0</v>
      </c>
      <c r="AN146" s="40" t="n">
        <v>0</v>
      </c>
      <c r="AO146" s="40" t="n">
        <v>0.01</v>
      </c>
      <c r="AP146" s="40" t="n">
        <v>0.01</v>
      </c>
      <c r="AQ146" s="41" t="n">
        <v>2512</v>
      </c>
      <c r="AR146" s="41" t="n">
        <v>0</v>
      </c>
      <c r="AS146" s="40" t="n">
        <v>0.29</v>
      </c>
      <c r="AT146" s="34" t="s">
        <v>1255</v>
      </c>
      <c r="AU146" s="42" t="s">
        <v>1253</v>
      </c>
      <c r="AV146" s="43" t="s">
        <v>1256</v>
      </c>
      <c r="AW146" s="43" t="s">
        <v>151</v>
      </c>
      <c r="AX146" s="43" t="s">
        <v>286</v>
      </c>
      <c r="AY146" s="43" t="s">
        <v>428</v>
      </c>
      <c r="AZ146" s="43" t="s">
        <v>428</v>
      </c>
      <c r="BA146" s="44" t="n">
        <v>350</v>
      </c>
      <c r="BB146" s="44" t="n">
        <v>550</v>
      </c>
      <c r="BC146" s="39" t="n">
        <v>0</v>
      </c>
      <c r="BD146" s="39" t="n">
        <v>1100</v>
      </c>
      <c r="BE146" s="39" t="n">
        <v>400</v>
      </c>
      <c r="BF146" s="39" t="n">
        <v>500</v>
      </c>
      <c r="BG146" s="39" t="n">
        <v>152</v>
      </c>
      <c r="BH146" s="39" t="n">
        <v>152</v>
      </c>
      <c r="BI146" s="45" t="s">
        <v>439</v>
      </c>
      <c r="BJ146" s="45" t="n">
        <v>1</v>
      </c>
      <c r="BK146" s="37" t="n">
        <v>416</v>
      </c>
      <c r="BL146" s="37" t="n">
        <v>1952</v>
      </c>
      <c r="BM146" s="37" t="n">
        <v>1337</v>
      </c>
      <c r="BN146" s="37" t="n">
        <v>0</v>
      </c>
      <c r="BO146" s="37" t="n">
        <v>0</v>
      </c>
      <c r="BP146" s="37" t="n">
        <v>5</v>
      </c>
      <c r="BQ146" s="37" t="n">
        <v>50</v>
      </c>
      <c r="BR146" s="37" t="n">
        <v>8</v>
      </c>
      <c r="BS146" s="37" t="n">
        <v>0</v>
      </c>
      <c r="BT146" s="37" t="n">
        <v>0</v>
      </c>
      <c r="BU146" s="37" t="n">
        <v>0</v>
      </c>
      <c r="BV146" s="37" t="n">
        <v>0</v>
      </c>
      <c r="BW146" s="37" t="s">
        <v>155</v>
      </c>
      <c r="BX146" s="37" t="s">
        <v>155</v>
      </c>
      <c r="BY146" s="37" t="s">
        <v>696</v>
      </c>
      <c r="BZ146" s="46" t="n">
        <v>2015</v>
      </c>
      <c r="CA146" s="46" t="n">
        <v>2015</v>
      </c>
      <c r="CB146" s="41" t="s">
        <v>155</v>
      </c>
      <c r="CC146" s="46" t="s">
        <v>155</v>
      </c>
      <c r="CD146" s="46" t="s">
        <v>155</v>
      </c>
      <c r="CE146" s="46" t="s">
        <v>1257</v>
      </c>
      <c r="CF146" s="39" t="n">
        <v>18</v>
      </c>
      <c r="CG146" s="39" t="n">
        <v>0</v>
      </c>
      <c r="CH146" s="39" t="n">
        <v>0</v>
      </c>
      <c r="CI146" s="39" t="n">
        <v>0</v>
      </c>
      <c r="CJ146" s="39" t="n">
        <v>18</v>
      </c>
      <c r="CK146" s="39" t="n">
        <v>0</v>
      </c>
      <c r="CL146" s="39" t="n">
        <v>0</v>
      </c>
      <c r="CM146" s="39" t="n">
        <v>0</v>
      </c>
      <c r="CN146" s="46" t="s">
        <v>155</v>
      </c>
      <c r="CO146" s="39" t="n">
        <v>280.2</v>
      </c>
      <c r="CP146" s="39" t="n">
        <v>18.3</v>
      </c>
      <c r="CQ146" s="39" t="n">
        <v>261.9</v>
      </c>
      <c r="CR146" s="39" t="n">
        <v>0</v>
      </c>
      <c r="CS146" s="39" t="n">
        <v>0</v>
      </c>
      <c r="CT146" s="39" t="n">
        <v>0</v>
      </c>
      <c r="CU146" s="39" t="n">
        <v>0</v>
      </c>
      <c r="CV146" s="39" t="n">
        <v>0</v>
      </c>
      <c r="CW146" s="39" t="n">
        <v>0</v>
      </c>
      <c r="CX146" s="39" t="n">
        <v>280.2</v>
      </c>
      <c r="CY146" s="39" t="n">
        <v>280.2</v>
      </c>
      <c r="CZ146" s="39" t="n">
        <v>0</v>
      </c>
      <c r="DA146" s="39" t="n">
        <v>0</v>
      </c>
      <c r="DB146" s="39" t="n">
        <v>0</v>
      </c>
      <c r="DC146" s="39" t="n">
        <v>0</v>
      </c>
      <c r="DD146" s="39" t="n">
        <v>0</v>
      </c>
      <c r="DE146" s="39" t="n">
        <v>0</v>
      </c>
      <c r="DF146" s="47" t="s">
        <v>155</v>
      </c>
      <c r="DG146" s="39" t="n">
        <v>0</v>
      </c>
      <c r="DH146" s="47" t="s">
        <v>155</v>
      </c>
      <c r="DI146" s="47" t="s">
        <v>1258</v>
      </c>
      <c r="DJ146" s="47" t="s">
        <v>155</v>
      </c>
      <c r="DK146" s="47" t="s">
        <v>155</v>
      </c>
      <c r="DL146" s="47" t="s">
        <v>155</v>
      </c>
      <c r="DM146" s="47" t="n">
        <v>50</v>
      </c>
      <c r="DN146" s="33"/>
    </row>
    <row r="147" s="48" customFormat="true" ht="60" hidden="false" customHeight="true" outlineLevel="0" collapsed="false">
      <c r="A147" s="33" t="n">
        <v>113</v>
      </c>
      <c r="B147" s="34" t="s">
        <v>1259</v>
      </c>
      <c r="C147" s="35" t="s">
        <v>1260</v>
      </c>
      <c r="D147" s="34" t="s">
        <v>376</v>
      </c>
      <c r="E147" s="34" t="s">
        <v>149</v>
      </c>
      <c r="F147" s="36" t="s">
        <v>150</v>
      </c>
      <c r="G147" s="36" t="s">
        <v>151</v>
      </c>
      <c r="H147" s="34" t="s">
        <v>1261</v>
      </c>
      <c r="I147" s="34" t="s">
        <v>1261</v>
      </c>
      <c r="J147" s="53" t="n">
        <v>5800</v>
      </c>
      <c r="K147" s="37" t="n">
        <v>2</v>
      </c>
      <c r="L147" s="37" t="n">
        <v>3</v>
      </c>
      <c r="M147" s="36" t="s">
        <v>416</v>
      </c>
      <c r="N147" s="53" t="n">
        <v>5800</v>
      </c>
      <c r="O147" s="37" t="n">
        <v>3</v>
      </c>
      <c r="P147" s="37" t="n">
        <v>6360</v>
      </c>
      <c r="Q147" s="37" t="n">
        <v>0</v>
      </c>
      <c r="R147" s="37" t="n">
        <v>5592</v>
      </c>
      <c r="S147" s="37" t="n">
        <v>0</v>
      </c>
      <c r="T147" s="38" t="n">
        <v>0</v>
      </c>
      <c r="U147" s="38" t="n">
        <v>0</v>
      </c>
      <c r="V147" s="38" t="n">
        <v>0</v>
      </c>
      <c r="W147" s="38" t="n">
        <v>0</v>
      </c>
      <c r="X147" s="38" t="n">
        <v>0</v>
      </c>
      <c r="Y147" s="38" t="n">
        <v>0</v>
      </c>
      <c r="Z147" s="38" t="n">
        <v>5.5</v>
      </c>
      <c r="AA147" s="38" t="s">
        <v>155</v>
      </c>
      <c r="AB147" s="38" t="n">
        <v>0</v>
      </c>
      <c r="AC147" s="38" t="s">
        <v>155</v>
      </c>
      <c r="AD147" s="38" t="n">
        <v>0</v>
      </c>
      <c r="AE147" s="38" t="n">
        <v>0</v>
      </c>
      <c r="AF147" s="38" t="n">
        <v>0</v>
      </c>
      <c r="AG147" s="37" t="n">
        <v>0</v>
      </c>
      <c r="AH147" s="39" t="n">
        <v>181</v>
      </c>
      <c r="AI147" s="39" t="n">
        <v>0</v>
      </c>
      <c r="AJ147" s="39" t="n">
        <v>181</v>
      </c>
      <c r="AK147" s="39" t="n">
        <v>0</v>
      </c>
      <c r="AL147" s="39" t="n">
        <v>0</v>
      </c>
      <c r="AM147" s="40" t="n">
        <v>0</v>
      </c>
      <c r="AN147" s="40" t="n">
        <v>0</v>
      </c>
      <c r="AO147" s="40" t="n">
        <v>0</v>
      </c>
      <c r="AP147" s="40" t="n">
        <v>0</v>
      </c>
      <c r="AQ147" s="41" t="n">
        <v>0</v>
      </c>
      <c r="AR147" s="41" t="n">
        <v>0</v>
      </c>
      <c r="AS147" s="40" t="n">
        <v>0</v>
      </c>
      <c r="AT147" s="34" t="s">
        <v>1262</v>
      </c>
      <c r="AU147" s="42" t="s">
        <v>1260</v>
      </c>
      <c r="AV147" s="43" t="s">
        <v>1263</v>
      </c>
      <c r="AW147" s="43" t="s">
        <v>151</v>
      </c>
      <c r="AX147" s="43" t="s">
        <v>155</v>
      </c>
      <c r="AY147" s="43" t="s">
        <v>155</v>
      </c>
      <c r="AZ147" s="43" t="s">
        <v>151</v>
      </c>
      <c r="BA147" s="44" t="n">
        <v>1200</v>
      </c>
      <c r="BB147" s="44" t="n">
        <v>1560</v>
      </c>
      <c r="BC147" s="39" t="n">
        <v>0</v>
      </c>
      <c r="BD147" s="39" t="n">
        <v>1200</v>
      </c>
      <c r="BE147" s="39" t="n">
        <v>0</v>
      </c>
      <c r="BF147" s="39" t="n">
        <v>0</v>
      </c>
      <c r="BG147" s="39" t="n">
        <v>0</v>
      </c>
      <c r="BH147" s="39" t="n">
        <v>0</v>
      </c>
      <c r="BI147" s="45" t="s">
        <v>439</v>
      </c>
      <c r="BJ147" s="45" t="n">
        <v>1</v>
      </c>
      <c r="BK147" s="37" t="n">
        <v>0</v>
      </c>
      <c r="BL147" s="37" t="n">
        <v>0</v>
      </c>
      <c r="BM147" s="37" t="n">
        <v>0</v>
      </c>
      <c r="BN147" s="37" t="n">
        <v>0</v>
      </c>
      <c r="BO147" s="37" t="n">
        <v>0</v>
      </c>
      <c r="BP147" s="37" t="n">
        <v>0</v>
      </c>
      <c r="BQ147" s="37" t="n">
        <v>0</v>
      </c>
      <c r="BR147" s="37" t="n">
        <v>0</v>
      </c>
      <c r="BS147" s="37" t="n">
        <v>0</v>
      </c>
      <c r="BT147" s="37" t="n">
        <v>0</v>
      </c>
      <c r="BU147" s="37" t="n">
        <v>0</v>
      </c>
      <c r="BV147" s="37" t="n">
        <v>0</v>
      </c>
      <c r="BW147" s="37" t="s">
        <v>155</v>
      </c>
      <c r="BX147" s="37" t="s">
        <v>155</v>
      </c>
      <c r="BY147" s="37" t="s">
        <v>695</v>
      </c>
      <c r="BZ147" s="46" t="n">
        <v>2007</v>
      </c>
      <c r="CA147" s="46" t="n">
        <v>2011</v>
      </c>
      <c r="CB147" s="41" t="s">
        <v>1264</v>
      </c>
      <c r="CC147" s="46" t="s">
        <v>155</v>
      </c>
      <c r="CD147" s="46" t="s">
        <v>155</v>
      </c>
      <c r="CE147" s="46" t="s">
        <v>155</v>
      </c>
      <c r="CF147" s="39" t="n">
        <v>0</v>
      </c>
      <c r="CG147" s="39" t="n">
        <v>0</v>
      </c>
      <c r="CH147" s="39" t="n">
        <v>0</v>
      </c>
      <c r="CI147" s="39" t="n">
        <v>0</v>
      </c>
      <c r="CJ147" s="39" t="n">
        <v>0</v>
      </c>
      <c r="CK147" s="39" t="n">
        <v>0</v>
      </c>
      <c r="CL147" s="39" t="n">
        <v>0</v>
      </c>
      <c r="CM147" s="39" t="n">
        <v>0</v>
      </c>
      <c r="CN147" s="46" t="s">
        <v>155</v>
      </c>
      <c r="CO147" s="39" t="n">
        <v>7478.9</v>
      </c>
      <c r="CP147" s="39" t="n">
        <v>0</v>
      </c>
      <c r="CQ147" s="39" t="n">
        <v>7478.9</v>
      </c>
      <c r="CR147" s="39" t="n">
        <v>0</v>
      </c>
      <c r="CS147" s="39" t="n">
        <v>195.3</v>
      </c>
      <c r="CT147" s="39" t="n">
        <v>0</v>
      </c>
      <c r="CU147" s="39" t="n">
        <v>195.3</v>
      </c>
      <c r="CV147" s="39" t="n">
        <v>0</v>
      </c>
      <c r="CW147" s="39" t="n">
        <v>0</v>
      </c>
      <c r="CX147" s="39" t="n">
        <v>7674.2</v>
      </c>
      <c r="CY147" s="39" t="n">
        <v>1372.8</v>
      </c>
      <c r="CZ147" s="39" t="n">
        <v>0</v>
      </c>
      <c r="DA147" s="39" t="n">
        <v>4838.4</v>
      </c>
      <c r="DB147" s="39" t="n">
        <v>0</v>
      </c>
      <c r="DC147" s="39" t="n">
        <v>0</v>
      </c>
      <c r="DD147" s="39" t="n">
        <v>1463</v>
      </c>
      <c r="DE147" s="39" t="n">
        <v>0</v>
      </c>
      <c r="DF147" s="47" t="s">
        <v>155</v>
      </c>
      <c r="DG147" s="39" t="n">
        <v>0</v>
      </c>
      <c r="DH147" s="47" t="s">
        <v>155</v>
      </c>
      <c r="DI147" s="47" t="s">
        <v>155</v>
      </c>
      <c r="DJ147" s="47" t="s">
        <v>155</v>
      </c>
      <c r="DK147" s="47" t="s">
        <v>155</v>
      </c>
      <c r="DL147" s="47" t="s">
        <v>155</v>
      </c>
      <c r="DM147" s="47" t="n">
        <v>37.5</v>
      </c>
      <c r="DN147" s="67" t="s">
        <v>1265</v>
      </c>
    </row>
    <row r="148" s="48" customFormat="true" ht="48" hidden="false" customHeight="false" outlineLevel="0" collapsed="false">
      <c r="A148" s="33" t="n">
        <v>114</v>
      </c>
      <c r="B148" s="34" t="s">
        <v>1266</v>
      </c>
      <c r="C148" s="35" t="s">
        <v>1267</v>
      </c>
      <c r="D148" s="34" t="s">
        <v>482</v>
      </c>
      <c r="E148" s="34" t="s">
        <v>149</v>
      </c>
      <c r="F148" s="36" t="s">
        <v>150</v>
      </c>
      <c r="G148" s="36" t="s">
        <v>151</v>
      </c>
      <c r="H148" s="34" t="s">
        <v>1267</v>
      </c>
      <c r="I148" s="34" t="s">
        <v>1267</v>
      </c>
      <c r="J148" s="53" t="n">
        <v>4600</v>
      </c>
      <c r="K148" s="37" t="n">
        <v>2</v>
      </c>
      <c r="L148" s="37" t="n">
        <v>3</v>
      </c>
      <c r="M148" s="36" t="s">
        <v>416</v>
      </c>
      <c r="N148" s="53" t="n">
        <v>4600</v>
      </c>
      <c r="O148" s="37" t="n">
        <v>3</v>
      </c>
      <c r="P148" s="37" t="n">
        <v>4702</v>
      </c>
      <c r="Q148" s="37" t="n">
        <v>667</v>
      </c>
      <c r="R148" s="37" t="n">
        <v>150</v>
      </c>
      <c r="S148" s="37" t="n">
        <v>30</v>
      </c>
      <c r="T148" s="38" t="n">
        <v>1.7</v>
      </c>
      <c r="U148" s="38" t="n">
        <v>1.7</v>
      </c>
      <c r="V148" s="38" t="n">
        <v>0</v>
      </c>
      <c r="W148" s="38" t="n">
        <v>0</v>
      </c>
      <c r="X148" s="38" t="n">
        <v>1.7</v>
      </c>
      <c r="Y148" s="38" t="n">
        <v>1.7</v>
      </c>
      <c r="Z148" s="38" t="n">
        <v>0</v>
      </c>
      <c r="AA148" s="38" t="s">
        <v>155</v>
      </c>
      <c r="AB148" s="38" t="n">
        <v>0</v>
      </c>
      <c r="AC148" s="38" t="s">
        <v>155</v>
      </c>
      <c r="AD148" s="38" t="n">
        <v>0</v>
      </c>
      <c r="AE148" s="38" t="n">
        <v>0</v>
      </c>
      <c r="AF148" s="38" t="n">
        <v>0</v>
      </c>
      <c r="AG148" s="37" t="n">
        <v>0</v>
      </c>
      <c r="AH148" s="39" t="n">
        <v>137</v>
      </c>
      <c r="AI148" s="39" t="n">
        <v>20</v>
      </c>
      <c r="AJ148" s="39" t="n">
        <v>2</v>
      </c>
      <c r="AK148" s="39" t="n">
        <v>1</v>
      </c>
      <c r="AL148" s="39" t="n">
        <v>114</v>
      </c>
      <c r="AM148" s="40" t="n">
        <v>0</v>
      </c>
      <c r="AN148" s="40" t="n">
        <v>0</v>
      </c>
      <c r="AO148" s="40" t="n">
        <v>0</v>
      </c>
      <c r="AP148" s="40" t="n">
        <v>0</v>
      </c>
      <c r="AQ148" s="41" t="n">
        <v>667</v>
      </c>
      <c r="AR148" s="41" t="n">
        <v>0</v>
      </c>
      <c r="AS148" s="40" t="n">
        <v>0.15</v>
      </c>
      <c r="AT148" s="34" t="s">
        <v>1268</v>
      </c>
      <c r="AU148" s="42" t="s">
        <v>1269</v>
      </c>
      <c r="AV148" s="43" t="s">
        <v>1269</v>
      </c>
      <c r="AW148" s="43" t="s">
        <v>151</v>
      </c>
      <c r="AX148" s="43" t="s">
        <v>300</v>
      </c>
      <c r="AY148" s="43" t="s">
        <v>548</v>
      </c>
      <c r="AZ148" s="43" t="s">
        <v>1270</v>
      </c>
      <c r="BA148" s="44" t="n">
        <v>597</v>
      </c>
      <c r="BB148" s="44" t="n">
        <v>830</v>
      </c>
      <c r="BC148" s="39" t="n">
        <v>0</v>
      </c>
      <c r="BD148" s="39" t="n">
        <v>830</v>
      </c>
      <c r="BE148" s="39" t="n">
        <v>0</v>
      </c>
      <c r="BF148" s="39" t="n">
        <v>0</v>
      </c>
      <c r="BG148" s="39" t="n">
        <v>0</v>
      </c>
      <c r="BH148" s="39" t="n">
        <v>0</v>
      </c>
      <c r="BI148" s="45" t="s">
        <v>439</v>
      </c>
      <c r="BJ148" s="45" t="n">
        <v>1</v>
      </c>
      <c r="BK148" s="37" t="n">
        <v>0</v>
      </c>
      <c r="BL148" s="37" t="n">
        <v>0</v>
      </c>
      <c r="BM148" s="37" t="n">
        <v>0</v>
      </c>
      <c r="BN148" s="37" t="n">
        <v>0</v>
      </c>
      <c r="BO148" s="37" t="n">
        <v>0</v>
      </c>
      <c r="BP148" s="37" t="n">
        <v>0</v>
      </c>
      <c r="BQ148" s="37" t="n">
        <v>0</v>
      </c>
      <c r="BR148" s="37" t="n">
        <v>0</v>
      </c>
      <c r="BS148" s="37" t="n">
        <v>0</v>
      </c>
      <c r="BT148" s="37" t="n">
        <v>0</v>
      </c>
      <c r="BU148" s="37" t="n">
        <v>0</v>
      </c>
      <c r="BV148" s="37" t="n">
        <v>0</v>
      </c>
      <c r="BW148" s="37" t="s">
        <v>155</v>
      </c>
      <c r="BX148" s="37" t="s">
        <v>155</v>
      </c>
      <c r="BY148" s="37" t="s">
        <v>695</v>
      </c>
      <c r="BZ148" s="46" t="n">
        <v>2015</v>
      </c>
      <c r="CA148" s="46" t="n">
        <v>2013</v>
      </c>
      <c r="CB148" s="41" t="s">
        <v>1271</v>
      </c>
      <c r="CC148" s="46" t="s">
        <v>155</v>
      </c>
      <c r="CD148" s="46" t="s">
        <v>155</v>
      </c>
      <c r="CE148" s="46" t="s">
        <v>155</v>
      </c>
      <c r="CF148" s="39" t="n">
        <v>0</v>
      </c>
      <c r="CG148" s="39" t="n">
        <v>0</v>
      </c>
      <c r="CH148" s="39" t="n">
        <v>0</v>
      </c>
      <c r="CI148" s="39" t="n">
        <v>0</v>
      </c>
      <c r="CJ148" s="39" t="n">
        <v>0</v>
      </c>
      <c r="CK148" s="39" t="n">
        <v>0</v>
      </c>
      <c r="CL148" s="39" t="n">
        <v>0</v>
      </c>
      <c r="CM148" s="39" t="n">
        <v>0</v>
      </c>
      <c r="CN148" s="46" t="s">
        <v>155</v>
      </c>
      <c r="CO148" s="39" t="n">
        <v>0</v>
      </c>
      <c r="CP148" s="39" t="n">
        <v>0</v>
      </c>
      <c r="CQ148" s="39" t="n">
        <v>0</v>
      </c>
      <c r="CR148" s="39" t="n">
        <v>0</v>
      </c>
      <c r="CS148" s="39" t="n">
        <v>0</v>
      </c>
      <c r="CT148" s="39" t="n">
        <v>0</v>
      </c>
      <c r="CU148" s="39" t="n">
        <v>0</v>
      </c>
      <c r="CV148" s="39" t="n">
        <v>0</v>
      </c>
      <c r="CW148" s="39" t="n">
        <v>0</v>
      </c>
      <c r="CX148" s="39" t="n">
        <v>0</v>
      </c>
      <c r="CY148" s="39" t="n">
        <v>0</v>
      </c>
      <c r="CZ148" s="39" t="n">
        <v>0</v>
      </c>
      <c r="DA148" s="39" t="n">
        <v>0</v>
      </c>
      <c r="DB148" s="39" t="n">
        <v>0</v>
      </c>
      <c r="DC148" s="39" t="n">
        <v>0</v>
      </c>
      <c r="DD148" s="39" t="n">
        <v>0</v>
      </c>
      <c r="DE148" s="39" t="n">
        <v>0</v>
      </c>
      <c r="DF148" s="47" t="s">
        <v>155</v>
      </c>
      <c r="DG148" s="39" t="n">
        <v>0</v>
      </c>
      <c r="DH148" s="47" t="s">
        <v>155</v>
      </c>
      <c r="DI148" s="47" t="s">
        <v>155</v>
      </c>
      <c r="DJ148" s="47" t="s">
        <v>155</v>
      </c>
      <c r="DK148" s="47" t="s">
        <v>155</v>
      </c>
      <c r="DL148" s="47" t="s">
        <v>155</v>
      </c>
      <c r="DM148" s="47" t="n">
        <v>50</v>
      </c>
      <c r="DN148" s="33" t="s">
        <v>1272</v>
      </c>
    </row>
    <row r="149" s="48" customFormat="true" ht="66" hidden="false" customHeight="true" outlineLevel="0" collapsed="false">
      <c r="A149" s="33" t="n">
        <v>115</v>
      </c>
      <c r="B149" s="34" t="s">
        <v>1273</v>
      </c>
      <c r="C149" s="35" t="s">
        <v>1274</v>
      </c>
      <c r="D149" s="34" t="s">
        <v>499</v>
      </c>
      <c r="E149" s="34" t="s">
        <v>149</v>
      </c>
      <c r="F149" s="36" t="s">
        <v>150</v>
      </c>
      <c r="G149" s="36" t="s">
        <v>151</v>
      </c>
      <c r="H149" s="34" t="s">
        <v>1274</v>
      </c>
      <c r="I149" s="34" t="s">
        <v>1274</v>
      </c>
      <c r="J149" s="53" t="n">
        <v>5400</v>
      </c>
      <c r="K149" s="37" t="n">
        <v>2</v>
      </c>
      <c r="L149" s="37" t="n">
        <v>3</v>
      </c>
      <c r="M149" s="36" t="s">
        <v>221</v>
      </c>
      <c r="N149" s="53" t="n">
        <v>5400</v>
      </c>
      <c r="O149" s="37" t="n">
        <v>3</v>
      </c>
      <c r="P149" s="37" t="n">
        <v>3333</v>
      </c>
      <c r="Q149" s="37" t="n">
        <v>2362</v>
      </c>
      <c r="R149" s="37" t="n">
        <v>807</v>
      </c>
      <c r="S149" s="37" t="n">
        <v>164</v>
      </c>
      <c r="T149" s="38" t="n">
        <v>23.4</v>
      </c>
      <c r="U149" s="38" t="n">
        <v>19.2</v>
      </c>
      <c r="V149" s="38" t="n">
        <v>0</v>
      </c>
      <c r="W149" s="38" t="n">
        <v>0</v>
      </c>
      <c r="X149" s="38" t="n">
        <v>23.4</v>
      </c>
      <c r="Y149" s="38" t="n">
        <v>19.2</v>
      </c>
      <c r="Z149" s="38" t="n">
        <v>1.4</v>
      </c>
      <c r="AA149" s="38" t="s">
        <v>155</v>
      </c>
      <c r="AB149" s="38" t="n">
        <v>0</v>
      </c>
      <c r="AC149" s="38" t="s">
        <v>155</v>
      </c>
      <c r="AD149" s="38" t="n">
        <v>0.1</v>
      </c>
      <c r="AE149" s="38" t="n">
        <v>0.1</v>
      </c>
      <c r="AF149" s="38" t="n">
        <v>0</v>
      </c>
      <c r="AG149" s="37" t="n">
        <v>56</v>
      </c>
      <c r="AH149" s="39" t="n">
        <v>110.9</v>
      </c>
      <c r="AI149" s="39" t="n">
        <v>67.2</v>
      </c>
      <c r="AJ149" s="39" t="n">
        <v>1.5</v>
      </c>
      <c r="AK149" s="39" t="n">
        <v>9.6</v>
      </c>
      <c r="AL149" s="39" t="n">
        <v>0</v>
      </c>
      <c r="AM149" s="40" t="n">
        <v>0</v>
      </c>
      <c r="AN149" s="40" t="n">
        <v>0</v>
      </c>
      <c r="AO149" s="40" t="n">
        <v>0</v>
      </c>
      <c r="AP149" s="40" t="n">
        <v>0</v>
      </c>
      <c r="AQ149" s="41" t="n">
        <v>2362</v>
      </c>
      <c r="AR149" s="41" t="n">
        <v>0</v>
      </c>
      <c r="AS149" s="40" t="n">
        <v>0.44</v>
      </c>
      <c r="AT149" s="34" t="s">
        <v>1275</v>
      </c>
      <c r="AU149" s="42" t="s">
        <v>1276</v>
      </c>
      <c r="AV149" s="43" t="s">
        <v>1277</v>
      </c>
      <c r="AW149" s="43" t="s">
        <v>151</v>
      </c>
      <c r="AX149" s="43" t="s">
        <v>1278</v>
      </c>
      <c r="AY149" s="43" t="s">
        <v>1279</v>
      </c>
      <c r="AZ149" s="43" t="s">
        <v>1279</v>
      </c>
      <c r="BA149" s="44" t="n">
        <v>500</v>
      </c>
      <c r="BB149" s="44" t="n">
        <v>550</v>
      </c>
      <c r="BC149" s="39" t="n">
        <v>0</v>
      </c>
      <c r="BD149" s="39" t="n">
        <v>500</v>
      </c>
      <c r="BE149" s="39" t="n">
        <v>359</v>
      </c>
      <c r="BF149" s="39" t="n">
        <v>553</v>
      </c>
      <c r="BG149" s="39" t="n">
        <v>92</v>
      </c>
      <c r="BH149" s="39" t="n">
        <v>92</v>
      </c>
      <c r="BI149" s="45" t="s">
        <v>466</v>
      </c>
      <c r="BJ149" s="45" t="n">
        <v>0</v>
      </c>
      <c r="BK149" s="37" t="n">
        <v>710</v>
      </c>
      <c r="BL149" s="37" t="n">
        <v>1395</v>
      </c>
      <c r="BM149" s="37" t="n">
        <v>755</v>
      </c>
      <c r="BN149" s="37" t="n">
        <v>94</v>
      </c>
      <c r="BO149" s="37" t="n">
        <v>17</v>
      </c>
      <c r="BP149" s="37" t="n">
        <v>47</v>
      </c>
      <c r="BQ149" s="37" t="n">
        <v>115</v>
      </c>
      <c r="BR149" s="37" t="n">
        <v>25</v>
      </c>
      <c r="BS149" s="37" t="n">
        <v>66</v>
      </c>
      <c r="BT149" s="37" t="n">
        <v>4</v>
      </c>
      <c r="BU149" s="37" t="n">
        <v>30</v>
      </c>
      <c r="BV149" s="37" t="n">
        <v>79</v>
      </c>
      <c r="BW149" s="37" t="s">
        <v>212</v>
      </c>
      <c r="BX149" s="37" t="n">
        <v>2008</v>
      </c>
      <c r="BY149" s="37" t="s">
        <v>176</v>
      </c>
      <c r="BZ149" s="46" t="n">
        <v>2015</v>
      </c>
      <c r="CA149" s="46" t="n">
        <v>2015</v>
      </c>
      <c r="CB149" s="41" t="s">
        <v>155</v>
      </c>
      <c r="CC149" s="46" t="s">
        <v>155</v>
      </c>
      <c r="CD149" s="46" t="s">
        <v>155</v>
      </c>
      <c r="CE149" s="46" t="s">
        <v>1280</v>
      </c>
      <c r="CF149" s="39" t="n">
        <v>33</v>
      </c>
      <c r="CG149" s="39" t="n">
        <v>10</v>
      </c>
      <c r="CH149" s="39" t="n">
        <v>0</v>
      </c>
      <c r="CI149" s="39" t="n">
        <v>0</v>
      </c>
      <c r="CJ149" s="39" t="n">
        <v>0</v>
      </c>
      <c r="CK149" s="39" t="n">
        <v>23</v>
      </c>
      <c r="CL149" s="39" t="n">
        <v>0</v>
      </c>
      <c r="CM149" s="39" t="n">
        <v>0</v>
      </c>
      <c r="CN149" s="46" t="s">
        <v>155</v>
      </c>
      <c r="CO149" s="39" t="n">
        <v>198.5</v>
      </c>
      <c r="CP149" s="39" t="n">
        <v>49.4</v>
      </c>
      <c r="CQ149" s="39" t="n">
        <v>149.1</v>
      </c>
      <c r="CR149" s="39" t="n">
        <v>0</v>
      </c>
      <c r="CS149" s="39" t="n">
        <v>14.6</v>
      </c>
      <c r="CT149" s="39" t="n">
        <v>14.6</v>
      </c>
      <c r="CU149" s="39" t="n">
        <v>0</v>
      </c>
      <c r="CV149" s="39" t="n">
        <v>0</v>
      </c>
      <c r="CW149" s="39" t="n">
        <v>0</v>
      </c>
      <c r="CX149" s="39" t="n">
        <v>213.1</v>
      </c>
      <c r="CY149" s="39" t="n">
        <v>213.1</v>
      </c>
      <c r="CZ149" s="39" t="n">
        <v>0</v>
      </c>
      <c r="DA149" s="39" t="n">
        <v>0</v>
      </c>
      <c r="DB149" s="39" t="n">
        <v>0</v>
      </c>
      <c r="DC149" s="39" t="n">
        <v>0</v>
      </c>
      <c r="DD149" s="39" t="n">
        <v>0</v>
      </c>
      <c r="DE149" s="39" t="n">
        <v>0</v>
      </c>
      <c r="DF149" s="47" t="s">
        <v>155</v>
      </c>
      <c r="DG149" s="39" t="n">
        <v>0</v>
      </c>
      <c r="DH149" s="47" t="s">
        <v>155</v>
      </c>
      <c r="DI149" s="47" t="s">
        <v>155</v>
      </c>
      <c r="DJ149" s="47" t="s">
        <v>155</v>
      </c>
      <c r="DK149" s="47" t="s">
        <v>155</v>
      </c>
      <c r="DL149" s="47" t="s">
        <v>155</v>
      </c>
      <c r="DM149" s="47" t="n">
        <v>70.4</v>
      </c>
      <c r="DN149" s="33" t="s">
        <v>1281</v>
      </c>
    </row>
    <row r="150" s="48" customFormat="true" ht="78" hidden="false" customHeight="true" outlineLevel="0" collapsed="false">
      <c r="A150" s="33" t="n">
        <v>116</v>
      </c>
      <c r="B150" s="34" t="s">
        <v>1282</v>
      </c>
      <c r="C150" s="35" t="s">
        <v>1283</v>
      </c>
      <c r="D150" s="34" t="s">
        <v>340</v>
      </c>
      <c r="E150" s="34" t="s">
        <v>149</v>
      </c>
      <c r="F150" s="36" t="s">
        <v>150</v>
      </c>
      <c r="G150" s="36" t="s">
        <v>151</v>
      </c>
      <c r="H150" s="34" t="s">
        <v>1283</v>
      </c>
      <c r="I150" s="34" t="s">
        <v>1284</v>
      </c>
      <c r="J150" s="53" t="n">
        <v>8100</v>
      </c>
      <c r="K150" s="37" t="n">
        <v>2</v>
      </c>
      <c r="L150" s="37" t="n">
        <v>3</v>
      </c>
      <c r="M150" s="36" t="s">
        <v>313</v>
      </c>
      <c r="N150" s="53" t="n">
        <v>8100</v>
      </c>
      <c r="O150" s="37" t="n">
        <v>3</v>
      </c>
      <c r="P150" s="37" t="n">
        <v>7046</v>
      </c>
      <c r="Q150" s="37" t="n">
        <v>0</v>
      </c>
      <c r="R150" s="37" t="n">
        <v>350</v>
      </c>
      <c r="S150" s="37" t="n">
        <v>30</v>
      </c>
      <c r="T150" s="38" t="n">
        <v>9.4</v>
      </c>
      <c r="U150" s="38" t="n">
        <v>2.1</v>
      </c>
      <c r="V150" s="38" t="n">
        <v>0</v>
      </c>
      <c r="W150" s="38" t="n">
        <v>0</v>
      </c>
      <c r="X150" s="38" t="n">
        <v>9.4</v>
      </c>
      <c r="Y150" s="38" t="n">
        <v>2.1</v>
      </c>
      <c r="Z150" s="38" t="n">
        <v>0</v>
      </c>
      <c r="AA150" s="38" t="s">
        <v>155</v>
      </c>
      <c r="AB150" s="38" t="n">
        <v>0</v>
      </c>
      <c r="AC150" s="38" t="s">
        <v>155</v>
      </c>
      <c r="AD150" s="38" t="n">
        <v>5.6</v>
      </c>
      <c r="AE150" s="38" t="n">
        <v>2.1</v>
      </c>
      <c r="AF150" s="38" t="n">
        <v>0</v>
      </c>
      <c r="AG150" s="37" t="n">
        <v>0</v>
      </c>
      <c r="AH150" s="39" t="n">
        <v>175.3</v>
      </c>
      <c r="AI150" s="39" t="n">
        <v>0</v>
      </c>
      <c r="AJ150" s="39" t="n">
        <v>10.2</v>
      </c>
      <c r="AK150" s="39" t="n">
        <v>0.9</v>
      </c>
      <c r="AL150" s="39" t="n">
        <v>164.2</v>
      </c>
      <c r="AM150" s="40" t="n">
        <v>0</v>
      </c>
      <c r="AN150" s="40" t="n">
        <v>0</v>
      </c>
      <c r="AO150" s="40" t="n">
        <v>0</v>
      </c>
      <c r="AP150" s="40" t="n">
        <v>0</v>
      </c>
      <c r="AQ150" s="41" t="n">
        <v>0</v>
      </c>
      <c r="AR150" s="41" t="n">
        <v>0</v>
      </c>
      <c r="AS150" s="40" t="n">
        <v>0</v>
      </c>
      <c r="AT150" s="34" t="s">
        <v>1285</v>
      </c>
      <c r="AU150" s="42" t="s">
        <v>1283</v>
      </c>
      <c r="AV150" s="43" t="s">
        <v>1283</v>
      </c>
      <c r="AW150" s="43" t="s">
        <v>151</v>
      </c>
      <c r="AX150" s="43" t="s">
        <v>346</v>
      </c>
      <c r="AY150" s="43" t="s">
        <v>1286</v>
      </c>
      <c r="AZ150" s="43" t="s">
        <v>1286</v>
      </c>
      <c r="BA150" s="44" t="n">
        <v>924</v>
      </c>
      <c r="BB150" s="44" t="n">
        <v>1210</v>
      </c>
      <c r="BC150" s="39" t="n">
        <v>0</v>
      </c>
      <c r="BD150" s="39" t="n">
        <v>1210</v>
      </c>
      <c r="BE150" s="39" t="n">
        <v>0</v>
      </c>
      <c r="BF150" s="39" t="n">
        <v>0</v>
      </c>
      <c r="BG150" s="39" t="n">
        <v>10.2</v>
      </c>
      <c r="BH150" s="39" t="n">
        <v>10.2</v>
      </c>
      <c r="BI150" s="45" t="s">
        <v>439</v>
      </c>
      <c r="BJ150" s="45" t="n">
        <v>1</v>
      </c>
      <c r="BK150" s="37" t="n">
        <v>0</v>
      </c>
      <c r="BL150" s="37" t="n">
        <v>0</v>
      </c>
      <c r="BM150" s="37" t="n">
        <v>0</v>
      </c>
      <c r="BN150" s="37" t="n">
        <v>0</v>
      </c>
      <c r="BO150" s="37" t="n">
        <v>0</v>
      </c>
      <c r="BP150" s="37" t="n">
        <v>0</v>
      </c>
      <c r="BQ150" s="37" t="n">
        <v>0</v>
      </c>
      <c r="BR150" s="37" t="n">
        <v>0</v>
      </c>
      <c r="BS150" s="37" t="n">
        <v>0</v>
      </c>
      <c r="BT150" s="37" t="n">
        <v>0</v>
      </c>
      <c r="BU150" s="37" t="n">
        <v>0</v>
      </c>
      <c r="BV150" s="37" t="n">
        <v>0</v>
      </c>
      <c r="BW150" s="37" t="s">
        <v>155</v>
      </c>
      <c r="BX150" s="37" t="s">
        <v>155</v>
      </c>
      <c r="BY150" s="37" t="s">
        <v>695</v>
      </c>
      <c r="BZ150" s="46" t="n">
        <v>2011</v>
      </c>
      <c r="CA150" s="46" t="n">
        <v>2011</v>
      </c>
      <c r="CB150" s="41" t="s">
        <v>155</v>
      </c>
      <c r="CC150" s="46" t="s">
        <v>155</v>
      </c>
      <c r="CD150" s="46" t="s">
        <v>155</v>
      </c>
      <c r="CE150" s="46" t="s">
        <v>155</v>
      </c>
      <c r="CF150" s="39" t="n">
        <v>0</v>
      </c>
      <c r="CG150" s="39" t="n">
        <v>0</v>
      </c>
      <c r="CH150" s="39" t="n">
        <v>0</v>
      </c>
      <c r="CI150" s="39" t="n">
        <v>0</v>
      </c>
      <c r="CJ150" s="39" t="n">
        <v>0</v>
      </c>
      <c r="CK150" s="39" t="n">
        <v>0</v>
      </c>
      <c r="CL150" s="39" t="n">
        <v>0</v>
      </c>
      <c r="CM150" s="39" t="n">
        <v>0</v>
      </c>
      <c r="CN150" s="46" t="s">
        <v>155</v>
      </c>
      <c r="CO150" s="39" t="n">
        <v>1285.9</v>
      </c>
      <c r="CP150" s="39" t="n">
        <v>0</v>
      </c>
      <c r="CQ150" s="39" t="n">
        <v>1285.9</v>
      </c>
      <c r="CR150" s="39" t="n">
        <v>0</v>
      </c>
      <c r="CS150" s="39" t="n">
        <v>1225.5</v>
      </c>
      <c r="CT150" s="39" t="n">
        <v>0</v>
      </c>
      <c r="CU150" s="39" t="n">
        <v>1225.5</v>
      </c>
      <c r="CV150" s="39" t="n">
        <v>0</v>
      </c>
      <c r="CW150" s="39" t="n">
        <v>0</v>
      </c>
      <c r="CX150" s="39" t="n">
        <v>2511.4</v>
      </c>
      <c r="CY150" s="39" t="n">
        <v>424.6</v>
      </c>
      <c r="CZ150" s="39" t="n">
        <v>0</v>
      </c>
      <c r="DA150" s="39" t="n">
        <v>2086.8</v>
      </c>
      <c r="DB150" s="39" t="n">
        <v>0</v>
      </c>
      <c r="DC150" s="39" t="n">
        <v>0</v>
      </c>
      <c r="DD150" s="39" t="n">
        <v>0</v>
      </c>
      <c r="DE150" s="39" t="n">
        <v>0</v>
      </c>
      <c r="DF150" s="47" t="s">
        <v>155</v>
      </c>
      <c r="DG150" s="39" t="n">
        <v>0</v>
      </c>
      <c r="DH150" s="47" t="s">
        <v>155</v>
      </c>
      <c r="DI150" s="47" t="s">
        <v>1287</v>
      </c>
      <c r="DJ150" s="47" t="n">
        <v>85</v>
      </c>
      <c r="DK150" s="47" t="s">
        <v>155</v>
      </c>
      <c r="DL150" s="47" t="s">
        <v>155</v>
      </c>
      <c r="DM150" s="47" t="n">
        <v>100</v>
      </c>
      <c r="DN150" s="33" t="s">
        <v>1288</v>
      </c>
    </row>
    <row r="151" s="48" customFormat="true" ht="64.5" hidden="false" customHeight="true" outlineLevel="0" collapsed="false">
      <c r="A151" s="33" t="n">
        <v>117</v>
      </c>
      <c r="B151" s="34" t="s">
        <v>1289</v>
      </c>
      <c r="C151" s="35" t="s">
        <v>1290</v>
      </c>
      <c r="D151" s="34" t="s">
        <v>521</v>
      </c>
      <c r="E151" s="34" t="s">
        <v>149</v>
      </c>
      <c r="F151" s="36" t="s">
        <v>150</v>
      </c>
      <c r="G151" s="36" t="s">
        <v>151</v>
      </c>
      <c r="H151" s="34" t="s">
        <v>1290</v>
      </c>
      <c r="I151" s="34" t="s">
        <v>1290</v>
      </c>
      <c r="J151" s="53" t="n">
        <v>3700</v>
      </c>
      <c r="K151" s="37" t="n">
        <v>2</v>
      </c>
      <c r="L151" s="37" t="n">
        <v>3</v>
      </c>
      <c r="M151" s="36" t="s">
        <v>416</v>
      </c>
      <c r="N151" s="53" t="n">
        <v>3700</v>
      </c>
      <c r="O151" s="37" t="n">
        <v>3</v>
      </c>
      <c r="P151" s="37" t="n">
        <v>2820</v>
      </c>
      <c r="Q151" s="37" t="n">
        <v>0</v>
      </c>
      <c r="R151" s="37" t="n">
        <v>2608</v>
      </c>
      <c r="S151" s="37" t="n">
        <v>212</v>
      </c>
      <c r="T151" s="38" t="n">
        <v>2.3</v>
      </c>
      <c r="U151" s="38" t="n">
        <v>1.5</v>
      </c>
      <c r="V151" s="38" t="n">
        <v>0</v>
      </c>
      <c r="W151" s="38" t="n">
        <v>0</v>
      </c>
      <c r="X151" s="38" t="n">
        <v>2.3</v>
      </c>
      <c r="Y151" s="38" t="n">
        <v>1.5</v>
      </c>
      <c r="Z151" s="38" t="n">
        <v>0</v>
      </c>
      <c r="AA151" s="38" t="s">
        <v>155</v>
      </c>
      <c r="AB151" s="38" t="n">
        <v>0</v>
      </c>
      <c r="AC151" s="38" t="s">
        <v>155</v>
      </c>
      <c r="AD151" s="38" t="n">
        <v>2.3</v>
      </c>
      <c r="AE151" s="38" t="n">
        <v>1.5</v>
      </c>
      <c r="AF151" s="38" t="n">
        <v>0</v>
      </c>
      <c r="AG151" s="37" t="n">
        <v>0</v>
      </c>
      <c r="AH151" s="39" t="n">
        <v>82.3</v>
      </c>
      <c r="AI151" s="39" t="n">
        <v>0</v>
      </c>
      <c r="AJ151" s="39" t="n">
        <v>1.1</v>
      </c>
      <c r="AK151" s="39" t="n">
        <v>2.2</v>
      </c>
      <c r="AL151" s="39" t="n">
        <v>78.6</v>
      </c>
      <c r="AM151" s="40" t="n">
        <v>0</v>
      </c>
      <c r="AN151" s="40" t="n">
        <v>0</v>
      </c>
      <c r="AO151" s="40" t="n">
        <v>0</v>
      </c>
      <c r="AP151" s="40" t="n">
        <v>0</v>
      </c>
      <c r="AQ151" s="41" t="n">
        <v>0</v>
      </c>
      <c r="AR151" s="41" t="n">
        <v>0</v>
      </c>
      <c r="AS151" s="40" t="n">
        <v>0</v>
      </c>
      <c r="AT151" s="34" t="s">
        <v>1291</v>
      </c>
      <c r="AU151" s="42" t="s">
        <v>1290</v>
      </c>
      <c r="AV151" s="43" t="s">
        <v>155</v>
      </c>
      <c r="AW151" s="43" t="s">
        <v>151</v>
      </c>
      <c r="AX151" s="43" t="s">
        <v>225</v>
      </c>
      <c r="AY151" s="43" t="s">
        <v>1292</v>
      </c>
      <c r="AZ151" s="43" t="s">
        <v>1292</v>
      </c>
      <c r="BA151" s="44" t="n">
        <v>500</v>
      </c>
      <c r="BB151" s="44" t="n">
        <v>500</v>
      </c>
      <c r="BC151" s="39" t="n">
        <v>0</v>
      </c>
      <c r="BD151" s="39" t="n">
        <v>500</v>
      </c>
      <c r="BE151" s="39" t="n">
        <v>0</v>
      </c>
      <c r="BF151" s="39" t="n">
        <v>0</v>
      </c>
      <c r="BG151" s="39" t="n">
        <v>0</v>
      </c>
      <c r="BH151" s="39" t="n">
        <v>0</v>
      </c>
      <c r="BI151" s="45" t="s">
        <v>439</v>
      </c>
      <c r="BJ151" s="45" t="n">
        <v>1</v>
      </c>
      <c r="BK151" s="37" t="n">
        <v>0</v>
      </c>
      <c r="BL151" s="37" t="n">
        <v>0</v>
      </c>
      <c r="BM151" s="37" t="n">
        <v>0</v>
      </c>
      <c r="BN151" s="37" t="n">
        <v>0</v>
      </c>
      <c r="BO151" s="37" t="n">
        <v>0</v>
      </c>
      <c r="BP151" s="37" t="n">
        <v>0</v>
      </c>
      <c r="BQ151" s="37" t="n">
        <v>0</v>
      </c>
      <c r="BR151" s="37" t="n">
        <v>0</v>
      </c>
      <c r="BS151" s="37" t="n">
        <v>0</v>
      </c>
      <c r="BT151" s="37" t="n">
        <v>0</v>
      </c>
      <c r="BU151" s="37" t="n">
        <v>0</v>
      </c>
      <c r="BV151" s="37" t="n">
        <v>0</v>
      </c>
      <c r="BW151" s="37" t="s">
        <v>155</v>
      </c>
      <c r="BX151" s="37" t="s">
        <v>155</v>
      </c>
      <c r="BY151" s="37" t="s">
        <v>695</v>
      </c>
      <c r="BZ151" s="46" t="n">
        <v>2013</v>
      </c>
      <c r="CA151" s="46" t="n">
        <v>2011</v>
      </c>
      <c r="CB151" s="41" t="s">
        <v>155</v>
      </c>
      <c r="CC151" s="46" t="s">
        <v>155</v>
      </c>
      <c r="CD151" s="46" t="s">
        <v>155</v>
      </c>
      <c r="CE151" s="46" t="s">
        <v>155</v>
      </c>
      <c r="CF151" s="39" t="n">
        <v>0</v>
      </c>
      <c r="CG151" s="39" t="n">
        <v>0</v>
      </c>
      <c r="CH151" s="39" t="n">
        <v>0</v>
      </c>
      <c r="CI151" s="39" t="n">
        <v>0</v>
      </c>
      <c r="CJ151" s="39" t="n">
        <v>0</v>
      </c>
      <c r="CK151" s="39" t="n">
        <v>0</v>
      </c>
      <c r="CL151" s="39" t="n">
        <v>0</v>
      </c>
      <c r="CM151" s="39" t="n">
        <v>0</v>
      </c>
      <c r="CN151" s="46" t="s">
        <v>155</v>
      </c>
      <c r="CO151" s="39" t="n">
        <v>840</v>
      </c>
      <c r="CP151" s="39" t="n">
        <v>0</v>
      </c>
      <c r="CQ151" s="39" t="n">
        <v>840</v>
      </c>
      <c r="CR151" s="39" t="n">
        <v>0</v>
      </c>
      <c r="CS151" s="39" t="n">
        <v>733</v>
      </c>
      <c r="CT151" s="39" t="n">
        <v>0</v>
      </c>
      <c r="CU151" s="39" t="n">
        <v>733</v>
      </c>
      <c r="CV151" s="39" t="n">
        <v>0</v>
      </c>
      <c r="CW151" s="39" t="n">
        <v>0</v>
      </c>
      <c r="CX151" s="39" t="n">
        <v>1573</v>
      </c>
      <c r="CY151" s="39" t="n">
        <v>477</v>
      </c>
      <c r="CZ151" s="39" t="n">
        <v>0</v>
      </c>
      <c r="DA151" s="39" t="n">
        <v>0</v>
      </c>
      <c r="DB151" s="39" t="n">
        <v>0</v>
      </c>
      <c r="DC151" s="39" t="n">
        <v>0</v>
      </c>
      <c r="DD151" s="39" t="n">
        <v>0</v>
      </c>
      <c r="DE151" s="39" t="n">
        <v>1096</v>
      </c>
      <c r="DF151" s="47" t="s">
        <v>1293</v>
      </c>
      <c r="DG151" s="39" t="n">
        <v>0</v>
      </c>
      <c r="DH151" s="47" t="s">
        <v>155</v>
      </c>
      <c r="DI151" s="47" t="s">
        <v>1294</v>
      </c>
      <c r="DJ151" s="47" t="n">
        <v>85</v>
      </c>
      <c r="DK151" s="47" t="s">
        <v>155</v>
      </c>
      <c r="DL151" s="47" t="s">
        <v>155</v>
      </c>
      <c r="DM151" s="47" t="n">
        <v>100</v>
      </c>
      <c r="DN151" s="33"/>
    </row>
    <row r="152" s="48" customFormat="true" ht="122.25" hidden="false" customHeight="true" outlineLevel="0" collapsed="false">
      <c r="A152" s="33" t="n">
        <v>118</v>
      </c>
      <c r="B152" s="34" t="s">
        <v>1295</v>
      </c>
      <c r="C152" s="35" t="s">
        <v>1296</v>
      </c>
      <c r="D152" s="34" t="s">
        <v>508</v>
      </c>
      <c r="E152" s="34" t="s">
        <v>149</v>
      </c>
      <c r="F152" s="36" t="s">
        <v>150</v>
      </c>
      <c r="G152" s="36" t="s">
        <v>151</v>
      </c>
      <c r="H152" s="34" t="s">
        <v>1296</v>
      </c>
      <c r="I152" s="34" t="s">
        <v>1297</v>
      </c>
      <c r="J152" s="53" t="n">
        <v>4400</v>
      </c>
      <c r="K152" s="37" t="n">
        <v>2</v>
      </c>
      <c r="L152" s="37" t="n">
        <v>3</v>
      </c>
      <c r="M152" s="36" t="s">
        <v>183</v>
      </c>
      <c r="N152" s="53" t="n">
        <v>4400</v>
      </c>
      <c r="O152" s="37" t="n">
        <v>3</v>
      </c>
      <c r="P152" s="37" t="n">
        <v>4333</v>
      </c>
      <c r="Q152" s="37" t="n">
        <v>0</v>
      </c>
      <c r="R152" s="37" t="n">
        <v>4273</v>
      </c>
      <c r="S152" s="37" t="n">
        <v>60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0</v>
      </c>
      <c r="Y152" s="38" t="n">
        <v>0</v>
      </c>
      <c r="Z152" s="38" t="n">
        <v>0</v>
      </c>
      <c r="AA152" s="38" t="s">
        <v>155</v>
      </c>
      <c r="AB152" s="38" t="n">
        <v>0</v>
      </c>
      <c r="AC152" s="38" t="s">
        <v>155</v>
      </c>
      <c r="AD152" s="38" t="n">
        <v>0</v>
      </c>
      <c r="AE152" s="38" t="n">
        <v>0</v>
      </c>
      <c r="AF152" s="38" t="n">
        <v>0</v>
      </c>
      <c r="AG152" s="37" t="n">
        <v>0</v>
      </c>
      <c r="AH152" s="39" t="n">
        <v>158.1</v>
      </c>
      <c r="AI152" s="39" t="n">
        <v>0</v>
      </c>
      <c r="AJ152" s="39" t="n">
        <v>155.9</v>
      </c>
      <c r="AK152" s="39" t="n">
        <v>2.2</v>
      </c>
      <c r="AL152" s="39" t="n">
        <v>0</v>
      </c>
      <c r="AM152" s="40" t="n">
        <v>0</v>
      </c>
      <c r="AN152" s="40" t="n">
        <v>0</v>
      </c>
      <c r="AO152" s="40" t="n">
        <v>0.01</v>
      </c>
      <c r="AP152" s="40" t="n">
        <v>0.01</v>
      </c>
      <c r="AQ152" s="41" t="n">
        <v>0</v>
      </c>
      <c r="AR152" s="41" t="n">
        <v>0</v>
      </c>
      <c r="AS152" s="40" t="n">
        <v>0</v>
      </c>
      <c r="AT152" s="34" t="s">
        <v>1298</v>
      </c>
      <c r="AU152" s="42" t="s">
        <v>1296</v>
      </c>
      <c r="AV152" s="43" t="s">
        <v>155</v>
      </c>
      <c r="AW152" s="43" t="s">
        <v>151</v>
      </c>
      <c r="AX152" s="43" t="s">
        <v>493</v>
      </c>
      <c r="AY152" s="43" t="s">
        <v>1299</v>
      </c>
      <c r="AZ152" s="43" t="s">
        <v>1299</v>
      </c>
      <c r="BA152" s="44" t="n">
        <v>0</v>
      </c>
      <c r="BB152" s="44" t="n">
        <v>0</v>
      </c>
      <c r="BC152" s="39" t="n">
        <v>0</v>
      </c>
      <c r="BD152" s="39" t="n">
        <v>100</v>
      </c>
      <c r="BE152" s="39" t="n">
        <v>0</v>
      </c>
      <c r="BF152" s="39" t="n">
        <v>0</v>
      </c>
      <c r="BG152" s="39" t="n">
        <v>0</v>
      </c>
      <c r="BH152" s="39" t="n">
        <v>0</v>
      </c>
      <c r="BI152" s="45" t="s">
        <v>439</v>
      </c>
      <c r="BJ152" s="45" t="n">
        <v>1</v>
      </c>
      <c r="BK152" s="37" t="n">
        <v>0</v>
      </c>
      <c r="BL152" s="37" t="n">
        <v>0</v>
      </c>
      <c r="BM152" s="37" t="n">
        <v>0</v>
      </c>
      <c r="BN152" s="37" t="n">
        <v>0</v>
      </c>
      <c r="BO152" s="37" t="n">
        <v>0</v>
      </c>
      <c r="BP152" s="37"/>
      <c r="BQ152" s="37" t="n">
        <v>0</v>
      </c>
      <c r="BR152" s="37" t="n">
        <v>0</v>
      </c>
      <c r="BS152" s="37" t="n">
        <v>0</v>
      </c>
      <c r="BT152" s="37" t="n">
        <v>0</v>
      </c>
      <c r="BU152" s="37" t="n">
        <v>0</v>
      </c>
      <c r="BV152" s="37" t="n">
        <v>0</v>
      </c>
      <c r="BW152" s="37" t="s">
        <v>155</v>
      </c>
      <c r="BX152" s="37" t="s">
        <v>155</v>
      </c>
      <c r="BY152" s="37" t="s">
        <v>695</v>
      </c>
      <c r="BZ152" s="46" t="n">
        <v>2015</v>
      </c>
      <c r="CA152" s="46" t="n">
        <v>2011</v>
      </c>
      <c r="CB152" s="41" t="s">
        <v>155</v>
      </c>
      <c r="CC152" s="46" t="s">
        <v>155</v>
      </c>
      <c r="CD152" s="46" t="s">
        <v>155</v>
      </c>
      <c r="CE152" s="46" t="s">
        <v>155</v>
      </c>
      <c r="CF152" s="39" t="n">
        <v>0</v>
      </c>
      <c r="CG152" s="39" t="n">
        <v>0</v>
      </c>
      <c r="CH152" s="39" t="n">
        <v>0</v>
      </c>
      <c r="CI152" s="39" t="n">
        <v>0</v>
      </c>
      <c r="CJ152" s="39" t="n">
        <v>0</v>
      </c>
      <c r="CK152" s="39" t="n">
        <v>0</v>
      </c>
      <c r="CL152" s="39" t="n">
        <v>0</v>
      </c>
      <c r="CM152" s="39" t="n">
        <v>0</v>
      </c>
      <c r="CN152" s="46" t="s">
        <v>155</v>
      </c>
      <c r="CO152" s="39" t="n">
        <v>0</v>
      </c>
      <c r="CP152" s="39" t="n">
        <v>0</v>
      </c>
      <c r="CQ152" s="39" t="n">
        <v>0</v>
      </c>
      <c r="CR152" s="39" t="n">
        <v>0</v>
      </c>
      <c r="CS152" s="39" t="n">
        <v>80</v>
      </c>
      <c r="CT152" s="39" t="n">
        <v>80</v>
      </c>
      <c r="CU152" s="39" t="n">
        <v>0</v>
      </c>
      <c r="CV152" s="39" t="n">
        <v>0</v>
      </c>
      <c r="CW152" s="39" t="n">
        <v>0</v>
      </c>
      <c r="CX152" s="39" t="n">
        <v>80</v>
      </c>
      <c r="CY152" s="39" t="n">
        <v>80</v>
      </c>
      <c r="CZ152" s="39" t="n">
        <v>0</v>
      </c>
      <c r="DA152" s="39" t="n">
        <v>0</v>
      </c>
      <c r="DB152" s="39" t="n">
        <v>0</v>
      </c>
      <c r="DC152" s="39" t="n">
        <v>0</v>
      </c>
      <c r="DD152" s="39" t="n">
        <v>0</v>
      </c>
      <c r="DE152" s="39" t="n">
        <v>0</v>
      </c>
      <c r="DF152" s="47" t="s">
        <v>155</v>
      </c>
      <c r="DG152" s="39" t="n">
        <v>0</v>
      </c>
      <c r="DH152" s="47" t="s">
        <v>155</v>
      </c>
      <c r="DI152" s="47" t="s">
        <v>1300</v>
      </c>
      <c r="DJ152" s="47" t="s">
        <v>155</v>
      </c>
      <c r="DK152" s="47" t="s">
        <v>155</v>
      </c>
      <c r="DL152" s="47" t="s">
        <v>155</v>
      </c>
      <c r="DM152" s="47" t="n">
        <v>5</v>
      </c>
      <c r="DN152" s="36" t="s">
        <v>1301</v>
      </c>
      <c r="DO152" s="68" t="s">
        <v>1302</v>
      </c>
      <c r="DP152" s="51" t="s">
        <v>1303</v>
      </c>
    </row>
    <row r="153" s="48" customFormat="true" ht="65.25" hidden="false" customHeight="true" outlineLevel="0" collapsed="false">
      <c r="A153" s="33" t="n">
        <v>119</v>
      </c>
      <c r="B153" s="34" t="s">
        <v>1304</v>
      </c>
      <c r="C153" s="35" t="s">
        <v>1305</v>
      </c>
      <c r="D153" s="34" t="s">
        <v>280</v>
      </c>
      <c r="E153" s="34" t="s">
        <v>149</v>
      </c>
      <c r="F153" s="36" t="s">
        <v>150</v>
      </c>
      <c r="G153" s="36" t="s">
        <v>151</v>
      </c>
      <c r="H153" s="34" t="s">
        <v>994</v>
      </c>
      <c r="I153" s="34" t="s">
        <v>994</v>
      </c>
      <c r="J153" s="53" t="n">
        <v>3600</v>
      </c>
      <c r="K153" s="37" t="n">
        <v>2</v>
      </c>
      <c r="L153" s="37" t="n">
        <v>3</v>
      </c>
      <c r="M153" s="36" t="s">
        <v>183</v>
      </c>
      <c r="N153" s="53" t="n">
        <v>3600</v>
      </c>
      <c r="O153" s="37" t="n">
        <v>3</v>
      </c>
      <c r="P153" s="37" t="n">
        <v>2800</v>
      </c>
      <c r="Q153" s="37" t="n">
        <v>1990</v>
      </c>
      <c r="R153" s="37" t="n">
        <v>400</v>
      </c>
      <c r="S153" s="37" t="n">
        <v>0</v>
      </c>
      <c r="T153" s="38" t="n">
        <v>9.8</v>
      </c>
      <c r="U153" s="38" t="n">
        <v>9.8</v>
      </c>
      <c r="V153" s="38" t="n">
        <v>0</v>
      </c>
      <c r="W153" s="38" t="n">
        <v>0</v>
      </c>
      <c r="X153" s="38" t="n">
        <v>9.8</v>
      </c>
      <c r="Y153" s="38" t="n">
        <v>9.8</v>
      </c>
      <c r="Z153" s="38" t="n">
        <v>0</v>
      </c>
      <c r="AA153" s="38" t="s">
        <v>155</v>
      </c>
      <c r="AB153" s="38" t="n">
        <v>0</v>
      </c>
      <c r="AC153" s="38" t="s">
        <v>155</v>
      </c>
      <c r="AD153" s="38" t="n">
        <v>0</v>
      </c>
      <c r="AE153" s="38" t="n">
        <v>0</v>
      </c>
      <c r="AF153" s="38" t="n">
        <v>0</v>
      </c>
      <c r="AG153" s="37" t="n">
        <v>0</v>
      </c>
      <c r="AH153" s="39" t="n">
        <v>49.4</v>
      </c>
      <c r="AI153" s="39" t="n">
        <v>45</v>
      </c>
      <c r="AJ153" s="39" t="n">
        <v>4.4</v>
      </c>
      <c r="AK153" s="39" t="n">
        <v>0</v>
      </c>
      <c r="AL153" s="39" t="n">
        <v>0</v>
      </c>
      <c r="AM153" s="40" t="n">
        <v>0</v>
      </c>
      <c r="AN153" s="40" t="n">
        <v>0</v>
      </c>
      <c r="AO153" s="40" t="n">
        <v>0.03</v>
      </c>
      <c r="AP153" s="40" t="n">
        <v>0</v>
      </c>
      <c r="AQ153" s="41" t="n">
        <v>1042</v>
      </c>
      <c r="AR153" s="41" t="n">
        <v>0</v>
      </c>
      <c r="AS153" s="40" t="n">
        <v>0.37</v>
      </c>
      <c r="AT153" s="34" t="s">
        <v>1306</v>
      </c>
      <c r="AU153" s="42" t="s">
        <v>1305</v>
      </c>
      <c r="AV153" s="43" t="s">
        <v>1307</v>
      </c>
      <c r="AW153" s="43" t="s">
        <v>151</v>
      </c>
      <c r="AX153" s="43" t="s">
        <v>286</v>
      </c>
      <c r="AY153" s="43" t="s">
        <v>873</v>
      </c>
      <c r="AZ153" s="43" t="s">
        <v>873</v>
      </c>
      <c r="BA153" s="44" t="n">
        <v>123</v>
      </c>
      <c r="BB153" s="44" t="n">
        <v>800</v>
      </c>
      <c r="BC153" s="39" t="n">
        <v>0</v>
      </c>
      <c r="BD153" s="39" t="n">
        <v>800</v>
      </c>
      <c r="BE153" s="39" t="n">
        <v>800</v>
      </c>
      <c r="BF153" s="39" t="n">
        <v>800</v>
      </c>
      <c r="BG153" s="39" t="n">
        <v>49.4</v>
      </c>
      <c r="BH153" s="39" t="n">
        <v>45</v>
      </c>
      <c r="BI153" s="45" t="s">
        <v>439</v>
      </c>
      <c r="BJ153" s="45" t="n">
        <v>1</v>
      </c>
      <c r="BK153" s="37" t="n">
        <v>166</v>
      </c>
      <c r="BL153" s="37" t="n">
        <v>262</v>
      </c>
      <c r="BM153" s="37" t="n">
        <v>200</v>
      </c>
      <c r="BN153" s="37" t="n">
        <v>46</v>
      </c>
      <c r="BO153" s="37" t="n">
        <v>6</v>
      </c>
      <c r="BP153" s="37" t="n">
        <v>9</v>
      </c>
      <c r="BQ153" s="37" t="n">
        <v>68</v>
      </c>
      <c r="BR153" s="37" t="n">
        <v>6</v>
      </c>
      <c r="BS153" s="37" t="n">
        <v>11</v>
      </c>
      <c r="BT153" s="37" t="n">
        <v>3</v>
      </c>
      <c r="BU153" s="37" t="n">
        <v>0</v>
      </c>
      <c r="BV153" s="37" t="n">
        <v>0</v>
      </c>
      <c r="BW153" s="37" t="s">
        <v>155</v>
      </c>
      <c r="BX153" s="37" t="s">
        <v>155</v>
      </c>
      <c r="BY153" s="37" t="s">
        <v>212</v>
      </c>
      <c r="BZ153" s="46" t="n">
        <v>2013</v>
      </c>
      <c r="CA153" s="46" t="n">
        <v>2011</v>
      </c>
      <c r="CB153" s="41" t="s">
        <v>155</v>
      </c>
      <c r="CC153" s="46" t="s">
        <v>155</v>
      </c>
      <c r="CD153" s="46" t="s">
        <v>155</v>
      </c>
      <c r="CE153" s="46" t="s">
        <v>1308</v>
      </c>
      <c r="CF153" s="39" t="n">
        <v>53.2</v>
      </c>
      <c r="CG153" s="39" t="n">
        <v>0</v>
      </c>
      <c r="CH153" s="39" t="n">
        <v>0</v>
      </c>
      <c r="CI153" s="39" t="n">
        <v>0</v>
      </c>
      <c r="CJ153" s="39" t="n">
        <v>0</v>
      </c>
      <c r="CK153" s="39" t="n">
        <v>53.2</v>
      </c>
      <c r="CL153" s="39" t="n">
        <v>0</v>
      </c>
      <c r="CM153" s="39" t="n">
        <v>0</v>
      </c>
      <c r="CN153" s="46" t="s">
        <v>155</v>
      </c>
      <c r="CO153" s="39" t="n">
        <v>0</v>
      </c>
      <c r="CP153" s="39" t="n">
        <v>0</v>
      </c>
      <c r="CQ153" s="39" t="n">
        <v>0</v>
      </c>
      <c r="CR153" s="39" t="n">
        <v>0</v>
      </c>
      <c r="CS153" s="39" t="n">
        <v>0</v>
      </c>
      <c r="CT153" s="39" t="n">
        <v>0</v>
      </c>
      <c r="CU153" s="39" t="n">
        <v>0</v>
      </c>
      <c r="CV153" s="39" t="n">
        <v>0</v>
      </c>
      <c r="CW153" s="39" t="n">
        <v>0</v>
      </c>
      <c r="CX153" s="39" t="n">
        <v>0</v>
      </c>
      <c r="CY153" s="39" t="n">
        <v>0</v>
      </c>
      <c r="CZ153" s="39" t="n">
        <v>0</v>
      </c>
      <c r="DA153" s="39" t="n">
        <v>0</v>
      </c>
      <c r="DB153" s="39" t="n">
        <v>0</v>
      </c>
      <c r="DC153" s="39" t="n">
        <v>0</v>
      </c>
      <c r="DD153" s="39" t="n">
        <v>0</v>
      </c>
      <c r="DE153" s="39" t="n">
        <v>0</v>
      </c>
      <c r="DF153" s="47" t="s">
        <v>155</v>
      </c>
      <c r="DG153" s="39" t="n">
        <v>0</v>
      </c>
      <c r="DH153" s="47" t="s">
        <v>155</v>
      </c>
      <c r="DI153" s="47" t="s">
        <v>155</v>
      </c>
      <c r="DJ153" s="47" t="s">
        <v>155</v>
      </c>
      <c r="DK153" s="47" t="s">
        <v>155</v>
      </c>
      <c r="DL153" s="47" t="s">
        <v>155</v>
      </c>
      <c r="DM153" s="47" t="n">
        <v>90</v>
      </c>
      <c r="DN153" s="33"/>
      <c r="DP153" s="51" t="s">
        <v>1309</v>
      </c>
    </row>
    <row r="154" s="48" customFormat="true" ht="75" hidden="false" customHeight="true" outlineLevel="0" collapsed="false">
      <c r="A154" s="33" t="n">
        <v>120</v>
      </c>
      <c r="B154" s="34" t="s">
        <v>1310</v>
      </c>
      <c r="C154" s="35" t="s">
        <v>1311</v>
      </c>
      <c r="D154" s="34" t="s">
        <v>415</v>
      </c>
      <c r="E154" s="34" t="s">
        <v>149</v>
      </c>
      <c r="F154" s="36" t="s">
        <v>150</v>
      </c>
      <c r="G154" s="36" t="s">
        <v>151</v>
      </c>
      <c r="H154" s="34" t="s">
        <v>1311</v>
      </c>
      <c r="I154" s="34" t="s">
        <v>1311</v>
      </c>
      <c r="J154" s="53" t="n">
        <v>2600</v>
      </c>
      <c r="K154" s="37" t="n">
        <v>2</v>
      </c>
      <c r="L154" s="37" t="n">
        <v>3</v>
      </c>
      <c r="M154" s="36" t="s">
        <v>416</v>
      </c>
      <c r="N154" s="53" t="n">
        <v>2600</v>
      </c>
      <c r="O154" s="37" t="n">
        <v>3</v>
      </c>
      <c r="P154" s="37" t="n">
        <v>3855</v>
      </c>
      <c r="Q154" s="37" t="n">
        <v>2694</v>
      </c>
      <c r="R154" s="37" t="n">
        <v>1161</v>
      </c>
      <c r="S154" s="37" t="n">
        <v>0</v>
      </c>
      <c r="T154" s="38" t="n">
        <v>20.1</v>
      </c>
      <c r="U154" s="38" t="n">
        <v>20.1</v>
      </c>
      <c r="V154" s="38" t="n">
        <v>0</v>
      </c>
      <c r="W154" s="38" t="n">
        <v>0</v>
      </c>
      <c r="X154" s="38" t="n">
        <v>20.1</v>
      </c>
      <c r="Y154" s="38" t="n">
        <v>20.1</v>
      </c>
      <c r="Z154" s="38" t="n">
        <v>0</v>
      </c>
      <c r="AA154" s="38" t="s">
        <v>155</v>
      </c>
      <c r="AB154" s="38" t="n">
        <v>0</v>
      </c>
      <c r="AC154" s="38" t="s">
        <v>155</v>
      </c>
      <c r="AD154" s="38" t="n">
        <v>3.5</v>
      </c>
      <c r="AE154" s="38" t="n">
        <v>3.5</v>
      </c>
      <c r="AF154" s="38" t="n">
        <v>0</v>
      </c>
      <c r="AG154" s="37" t="n">
        <v>101</v>
      </c>
      <c r="AH154" s="39" t="n">
        <v>74</v>
      </c>
      <c r="AI154" s="39" t="n">
        <v>63.8</v>
      </c>
      <c r="AJ154" s="39" t="n">
        <v>10.2</v>
      </c>
      <c r="AK154" s="39" t="n">
        <v>0</v>
      </c>
      <c r="AL154" s="39" t="n">
        <v>0</v>
      </c>
      <c r="AM154" s="40" t="n">
        <v>0</v>
      </c>
      <c r="AN154" s="40" t="n">
        <v>0</v>
      </c>
      <c r="AO154" s="40" t="n">
        <v>0</v>
      </c>
      <c r="AP154" s="40" t="n">
        <v>0</v>
      </c>
      <c r="AQ154" s="41" t="n">
        <v>1500</v>
      </c>
      <c r="AR154" s="41" t="n">
        <v>0</v>
      </c>
      <c r="AS154" s="40" t="n">
        <v>0.58</v>
      </c>
      <c r="AT154" s="34" t="s">
        <v>1312</v>
      </c>
      <c r="AU154" s="42" t="s">
        <v>1313</v>
      </c>
      <c r="AV154" s="43" t="s">
        <v>1314</v>
      </c>
      <c r="AW154" s="43" t="s">
        <v>151</v>
      </c>
      <c r="AX154" s="43" t="s">
        <v>225</v>
      </c>
      <c r="AY154" s="43" t="s">
        <v>419</v>
      </c>
      <c r="AZ154" s="43" t="s">
        <v>1315</v>
      </c>
      <c r="BA154" s="44" t="n">
        <v>386</v>
      </c>
      <c r="BB154" s="44" t="n">
        <v>469.9</v>
      </c>
      <c r="BC154" s="39" t="n">
        <v>0</v>
      </c>
      <c r="BD154" s="39" t="n">
        <v>386</v>
      </c>
      <c r="BE154" s="39" t="n">
        <v>400</v>
      </c>
      <c r="BF154" s="39" t="n">
        <v>469.9</v>
      </c>
      <c r="BG154" s="39" t="n">
        <v>74</v>
      </c>
      <c r="BH154" s="39" t="n">
        <v>74</v>
      </c>
      <c r="BI154" s="45" t="s">
        <v>439</v>
      </c>
      <c r="BJ154" s="45" t="n">
        <v>1</v>
      </c>
      <c r="BK154" s="37" t="n">
        <v>0</v>
      </c>
      <c r="BL154" s="37" t="n">
        <v>0</v>
      </c>
      <c r="BM154" s="37" t="n">
        <v>0</v>
      </c>
      <c r="BN154" s="37" t="n">
        <v>0</v>
      </c>
      <c r="BO154" s="37" t="n">
        <v>0</v>
      </c>
      <c r="BP154" s="37" t="n">
        <v>8</v>
      </c>
      <c r="BQ154" s="37" t="n">
        <v>37</v>
      </c>
      <c r="BR154" s="37" t="n">
        <v>4</v>
      </c>
      <c r="BS154" s="37" t="n">
        <v>0</v>
      </c>
      <c r="BT154" s="37" t="n">
        <v>0</v>
      </c>
      <c r="BU154" s="37" t="n">
        <v>0</v>
      </c>
      <c r="BV154" s="37" t="n">
        <v>0</v>
      </c>
      <c r="BW154" s="37" t="s">
        <v>155</v>
      </c>
      <c r="BX154" s="37" t="s">
        <v>155</v>
      </c>
      <c r="BY154" s="37" t="s">
        <v>155</v>
      </c>
      <c r="BZ154" s="46" t="n">
        <v>2010</v>
      </c>
      <c r="CA154" s="46" t="s">
        <v>155</v>
      </c>
      <c r="CB154" s="41" t="s">
        <v>155</v>
      </c>
      <c r="CC154" s="46" t="s">
        <v>155</v>
      </c>
      <c r="CD154" s="46" t="s">
        <v>155</v>
      </c>
      <c r="CE154" s="46" t="s">
        <v>1316</v>
      </c>
      <c r="CF154" s="39" t="n">
        <v>19</v>
      </c>
      <c r="CG154" s="39" t="n">
        <v>0</v>
      </c>
      <c r="CH154" s="39" t="n">
        <v>0</v>
      </c>
      <c r="CI154" s="39" t="n">
        <v>0</v>
      </c>
      <c r="CJ154" s="39" t="n">
        <v>3</v>
      </c>
      <c r="CK154" s="39" t="n">
        <v>16</v>
      </c>
      <c r="CL154" s="39" t="n">
        <v>0</v>
      </c>
      <c r="CM154" s="39" t="n">
        <v>0</v>
      </c>
      <c r="CN154" s="46" t="s">
        <v>155</v>
      </c>
      <c r="CO154" s="39" t="n">
        <v>2235.5</v>
      </c>
      <c r="CP154" s="39" t="n">
        <v>0</v>
      </c>
      <c r="CQ154" s="39" t="n">
        <v>2235.5</v>
      </c>
      <c r="CR154" s="39" t="n">
        <v>0</v>
      </c>
      <c r="CS154" s="39" t="n">
        <v>0</v>
      </c>
      <c r="CT154" s="39" t="n">
        <v>0</v>
      </c>
      <c r="CU154" s="39" t="n">
        <v>0</v>
      </c>
      <c r="CV154" s="39" t="n">
        <v>0</v>
      </c>
      <c r="CW154" s="39" t="n">
        <v>0</v>
      </c>
      <c r="CX154" s="39" t="n">
        <v>2235.5</v>
      </c>
      <c r="CY154" s="39" t="n">
        <v>518.5</v>
      </c>
      <c r="CZ154" s="39" t="n">
        <v>0</v>
      </c>
      <c r="DA154" s="39" t="n">
        <v>1717</v>
      </c>
      <c r="DB154" s="39" t="n">
        <v>0</v>
      </c>
      <c r="DC154" s="39" t="n">
        <v>0</v>
      </c>
      <c r="DD154" s="39" t="n">
        <v>0</v>
      </c>
      <c r="DE154" s="39" t="n">
        <v>0</v>
      </c>
      <c r="DF154" s="47" t="s">
        <v>155</v>
      </c>
      <c r="DG154" s="39" t="n">
        <v>0</v>
      </c>
      <c r="DH154" s="47" t="s">
        <v>155</v>
      </c>
      <c r="DI154" s="47" t="s">
        <v>155</v>
      </c>
      <c r="DJ154" s="47" t="s">
        <v>155</v>
      </c>
      <c r="DK154" s="47" t="s">
        <v>155</v>
      </c>
      <c r="DL154" s="47" t="s">
        <v>155</v>
      </c>
      <c r="DM154" s="47" t="n">
        <v>100</v>
      </c>
      <c r="DN154" s="33"/>
    </row>
    <row r="155" s="48" customFormat="true" ht="76.5" hidden="false" customHeight="true" outlineLevel="0" collapsed="false">
      <c r="A155" s="33" t="n">
        <v>121</v>
      </c>
      <c r="B155" s="34" t="s">
        <v>1317</v>
      </c>
      <c r="C155" s="35" t="s">
        <v>1318</v>
      </c>
      <c r="D155" s="34" t="s">
        <v>482</v>
      </c>
      <c r="E155" s="34" t="s">
        <v>149</v>
      </c>
      <c r="F155" s="36" t="s">
        <v>150</v>
      </c>
      <c r="G155" s="36" t="s">
        <v>151</v>
      </c>
      <c r="H155" s="34" t="s">
        <v>1318</v>
      </c>
      <c r="I155" s="34" t="s">
        <v>1318</v>
      </c>
      <c r="J155" s="53" t="n">
        <v>6200</v>
      </c>
      <c r="K155" s="37" t="n">
        <v>2</v>
      </c>
      <c r="L155" s="37" t="n">
        <v>3</v>
      </c>
      <c r="M155" s="36" t="s">
        <v>313</v>
      </c>
      <c r="N155" s="53" t="n">
        <v>6200</v>
      </c>
      <c r="O155" s="37" t="n">
        <v>3</v>
      </c>
      <c r="P155" s="37" t="n">
        <v>3883</v>
      </c>
      <c r="Q155" s="37" t="n">
        <v>68</v>
      </c>
      <c r="R155" s="37" t="n">
        <v>3800</v>
      </c>
      <c r="S155" s="37" t="n">
        <v>15</v>
      </c>
      <c r="T155" s="38" t="n">
        <v>1</v>
      </c>
      <c r="U155" s="38" t="n">
        <v>1</v>
      </c>
      <c r="V155" s="38" t="n">
        <v>0</v>
      </c>
      <c r="W155" s="38" t="n">
        <v>0</v>
      </c>
      <c r="X155" s="38" t="n">
        <v>1</v>
      </c>
      <c r="Y155" s="38" t="n">
        <v>1</v>
      </c>
      <c r="Z155" s="38" t="n">
        <v>0</v>
      </c>
      <c r="AA155" s="38" t="s">
        <v>155</v>
      </c>
      <c r="AB155" s="38" t="n">
        <v>0</v>
      </c>
      <c r="AC155" s="38" t="s">
        <v>155</v>
      </c>
      <c r="AD155" s="38" t="n">
        <v>0</v>
      </c>
      <c r="AE155" s="38" t="n">
        <v>0</v>
      </c>
      <c r="AF155" s="38" t="n">
        <v>0</v>
      </c>
      <c r="AG155" s="37" t="n">
        <v>0</v>
      </c>
      <c r="AH155" s="39" t="n">
        <v>99</v>
      </c>
      <c r="AI155" s="39" t="n">
        <v>3</v>
      </c>
      <c r="AJ155" s="39" t="n">
        <v>1</v>
      </c>
      <c r="AK155" s="39" t="n">
        <v>0</v>
      </c>
      <c r="AL155" s="39" t="n">
        <v>0</v>
      </c>
      <c r="AM155" s="40" t="n">
        <v>0</v>
      </c>
      <c r="AN155" s="40" t="n">
        <v>0</v>
      </c>
      <c r="AO155" s="40" t="n">
        <v>0</v>
      </c>
      <c r="AP155" s="40" t="n">
        <v>0</v>
      </c>
      <c r="AQ155" s="41" t="n">
        <v>68</v>
      </c>
      <c r="AR155" s="41" t="n">
        <v>0</v>
      </c>
      <c r="AS155" s="40" t="n">
        <v>0.011</v>
      </c>
      <c r="AT155" s="34" t="s">
        <v>1319</v>
      </c>
      <c r="AU155" s="42" t="s">
        <v>1320</v>
      </c>
      <c r="AV155" s="43" t="s">
        <v>1320</v>
      </c>
      <c r="AW155" s="43" t="s">
        <v>151</v>
      </c>
      <c r="AX155" s="43" t="s">
        <v>300</v>
      </c>
      <c r="AY155" s="43" t="s">
        <v>548</v>
      </c>
      <c r="AZ155" s="43" t="s">
        <v>549</v>
      </c>
      <c r="BA155" s="44" t="n">
        <v>0</v>
      </c>
      <c r="BB155" s="44" t="n">
        <v>0</v>
      </c>
      <c r="BC155" s="39" t="n">
        <v>0</v>
      </c>
      <c r="BD155" s="39" t="n">
        <v>582</v>
      </c>
      <c r="BE155" s="39" t="n">
        <v>0</v>
      </c>
      <c r="BF155" s="39" t="n">
        <v>0</v>
      </c>
      <c r="BG155" s="39" t="n">
        <v>0</v>
      </c>
      <c r="BH155" s="39" t="n">
        <v>0</v>
      </c>
      <c r="BI155" s="45" t="s">
        <v>439</v>
      </c>
      <c r="BJ155" s="45" t="n">
        <v>1</v>
      </c>
      <c r="BK155" s="37" t="n">
        <v>0</v>
      </c>
      <c r="BL155" s="37" t="n">
        <v>0</v>
      </c>
      <c r="BM155" s="37" t="n">
        <v>0</v>
      </c>
      <c r="BN155" s="37" t="n">
        <v>0</v>
      </c>
      <c r="BO155" s="37" t="n">
        <v>0</v>
      </c>
      <c r="BP155" s="37" t="n">
        <v>0</v>
      </c>
      <c r="BQ155" s="37" t="n">
        <v>0</v>
      </c>
      <c r="BR155" s="37" t="n">
        <v>0</v>
      </c>
      <c r="BS155" s="37" t="n">
        <v>0</v>
      </c>
      <c r="BT155" s="37" t="n">
        <v>0</v>
      </c>
      <c r="BU155" s="37" t="n">
        <v>0</v>
      </c>
      <c r="BV155" s="37" t="n">
        <v>0</v>
      </c>
      <c r="BW155" s="37" t="s">
        <v>155</v>
      </c>
      <c r="BX155" s="37" t="s">
        <v>155</v>
      </c>
      <c r="BY155" s="37" t="s">
        <v>695</v>
      </c>
      <c r="BZ155" s="46" t="n">
        <v>2011</v>
      </c>
      <c r="CA155" s="46" t="s">
        <v>1105</v>
      </c>
      <c r="CB155" s="41" t="s">
        <v>697</v>
      </c>
      <c r="CC155" s="46" t="s">
        <v>155</v>
      </c>
      <c r="CD155" s="46" t="s">
        <v>155</v>
      </c>
      <c r="CE155" s="46" t="s">
        <v>155</v>
      </c>
      <c r="CF155" s="39" t="n">
        <v>0</v>
      </c>
      <c r="CG155" s="39" t="n">
        <v>0</v>
      </c>
      <c r="CH155" s="39" t="n">
        <v>0</v>
      </c>
      <c r="CI155" s="39" t="n">
        <v>0</v>
      </c>
      <c r="CJ155" s="39" t="n">
        <v>0</v>
      </c>
      <c r="CK155" s="39" t="n">
        <v>0</v>
      </c>
      <c r="CL155" s="39" t="n">
        <v>0</v>
      </c>
      <c r="CM155" s="39" t="n">
        <v>0</v>
      </c>
      <c r="CN155" s="46" t="s">
        <v>155</v>
      </c>
      <c r="CO155" s="39" t="n">
        <v>0</v>
      </c>
      <c r="CP155" s="39" t="n">
        <v>0</v>
      </c>
      <c r="CQ155" s="39" t="n">
        <v>0</v>
      </c>
      <c r="CR155" s="39" t="n">
        <v>0</v>
      </c>
      <c r="CS155" s="39" t="n">
        <v>0</v>
      </c>
      <c r="CT155" s="39" t="n">
        <v>0</v>
      </c>
      <c r="CU155" s="39" t="n">
        <v>0</v>
      </c>
      <c r="CV155" s="39" t="n">
        <v>0</v>
      </c>
      <c r="CW155" s="39" t="n">
        <v>0</v>
      </c>
      <c r="CX155" s="39" t="n">
        <v>0</v>
      </c>
      <c r="CY155" s="39" t="n">
        <v>0</v>
      </c>
      <c r="CZ155" s="39" t="n">
        <v>0</v>
      </c>
      <c r="DA155" s="39" t="n">
        <v>0</v>
      </c>
      <c r="DB155" s="39" t="n">
        <v>0</v>
      </c>
      <c r="DC155" s="39" t="n">
        <v>0</v>
      </c>
      <c r="DD155" s="39" t="n">
        <v>0</v>
      </c>
      <c r="DE155" s="39" t="n">
        <v>0</v>
      </c>
      <c r="DF155" s="47" t="s">
        <v>155</v>
      </c>
      <c r="DG155" s="39" t="n">
        <v>0</v>
      </c>
      <c r="DH155" s="47" t="s">
        <v>155</v>
      </c>
      <c r="DI155" s="47" t="s">
        <v>155</v>
      </c>
      <c r="DJ155" s="47" t="s">
        <v>155</v>
      </c>
      <c r="DK155" s="47" t="s">
        <v>155</v>
      </c>
      <c r="DL155" s="47" t="s">
        <v>155</v>
      </c>
      <c r="DM155" s="47" t="s">
        <v>1105</v>
      </c>
      <c r="DN155" s="33" t="s">
        <v>1321</v>
      </c>
    </row>
    <row r="156" s="48" customFormat="true" ht="36" hidden="false" customHeight="false" outlineLevel="0" collapsed="false">
      <c r="A156" s="33" t="n">
        <v>122</v>
      </c>
      <c r="B156" s="34" t="s">
        <v>1322</v>
      </c>
      <c r="C156" s="35" t="s">
        <v>1323</v>
      </c>
      <c r="D156" s="34" t="s">
        <v>434</v>
      </c>
      <c r="E156" s="34" t="s">
        <v>149</v>
      </c>
      <c r="F156" s="36" t="s">
        <v>150</v>
      </c>
      <c r="G156" s="36" t="s">
        <v>151</v>
      </c>
      <c r="H156" s="34" t="s">
        <v>1323</v>
      </c>
      <c r="I156" s="34" t="s">
        <v>1323</v>
      </c>
      <c r="J156" s="53" t="n">
        <v>3200</v>
      </c>
      <c r="K156" s="37" t="n">
        <v>2</v>
      </c>
      <c r="L156" s="37" t="n">
        <v>3</v>
      </c>
      <c r="M156" s="69" t="s">
        <v>645</v>
      </c>
      <c r="N156" s="53" t="n">
        <v>3200</v>
      </c>
      <c r="O156" s="37" t="n">
        <v>3</v>
      </c>
      <c r="P156" s="70" t="n">
        <v>2149</v>
      </c>
      <c r="Q156" s="70" t="n">
        <v>0</v>
      </c>
      <c r="R156" s="70" t="n">
        <v>2107</v>
      </c>
      <c r="S156" s="70" t="n">
        <v>0</v>
      </c>
      <c r="T156" s="71" t="n">
        <v>17.3</v>
      </c>
      <c r="U156" s="71" t="n">
        <v>12.9</v>
      </c>
      <c r="V156" s="71" t="n">
        <v>0</v>
      </c>
      <c r="W156" s="71" t="n">
        <v>0</v>
      </c>
      <c r="X156" s="71" t="n">
        <v>17.3</v>
      </c>
      <c r="Y156" s="71" t="n">
        <v>12.9</v>
      </c>
      <c r="Z156" s="71" t="n">
        <v>8.4</v>
      </c>
      <c r="AA156" s="38" t="s">
        <v>155</v>
      </c>
      <c r="AB156" s="38" t="n">
        <v>0</v>
      </c>
      <c r="AC156" s="38" t="s">
        <v>155</v>
      </c>
      <c r="AD156" s="71" t="n">
        <v>6.5</v>
      </c>
      <c r="AE156" s="71" t="n">
        <v>4.3</v>
      </c>
      <c r="AF156" s="71" t="n">
        <v>0</v>
      </c>
      <c r="AG156" s="70" t="n">
        <v>0</v>
      </c>
      <c r="AH156" s="72" t="n">
        <v>62.7</v>
      </c>
      <c r="AI156" s="72" t="n">
        <v>0</v>
      </c>
      <c r="AJ156" s="72" t="n">
        <v>61.5</v>
      </c>
      <c r="AK156" s="72" t="n">
        <v>0</v>
      </c>
      <c r="AL156" s="72" t="n">
        <v>0</v>
      </c>
      <c r="AM156" s="40" t="n">
        <v>0</v>
      </c>
      <c r="AN156" s="40" t="n">
        <v>0</v>
      </c>
      <c r="AO156" s="40" t="n">
        <v>0</v>
      </c>
      <c r="AP156" s="40" t="n">
        <v>0</v>
      </c>
      <c r="AQ156" s="41" t="n">
        <v>0</v>
      </c>
      <c r="AR156" s="41" t="n">
        <v>0</v>
      </c>
      <c r="AS156" s="40" t="n">
        <v>0</v>
      </c>
      <c r="AT156" s="34" t="s">
        <v>1324</v>
      </c>
      <c r="AU156" s="42" t="s">
        <v>1323</v>
      </c>
      <c r="AV156" s="73" t="s">
        <v>1325</v>
      </c>
      <c r="AW156" s="74" t="s">
        <v>151</v>
      </c>
      <c r="AX156" s="74" t="s">
        <v>593</v>
      </c>
      <c r="AY156" s="74" t="s">
        <v>155</v>
      </c>
      <c r="AZ156" s="74" t="s">
        <v>593</v>
      </c>
      <c r="BA156" s="75" t="n">
        <v>264</v>
      </c>
      <c r="BB156" s="75" t="n">
        <v>275</v>
      </c>
      <c r="BC156" s="72" t="n">
        <v>0</v>
      </c>
      <c r="BD156" s="72" t="n">
        <v>275</v>
      </c>
      <c r="BE156" s="76" t="n">
        <v>0</v>
      </c>
      <c r="BF156" s="39" t="n">
        <v>0</v>
      </c>
      <c r="BG156" s="39" t="n">
        <v>0</v>
      </c>
      <c r="BH156" s="39" t="n">
        <v>0</v>
      </c>
      <c r="BI156" s="45" t="s">
        <v>439</v>
      </c>
      <c r="BJ156" s="45" t="n">
        <v>1</v>
      </c>
      <c r="BK156" s="37" t="n">
        <v>0</v>
      </c>
      <c r="BL156" s="37" t="n">
        <v>0</v>
      </c>
      <c r="BM156" s="37" t="n">
        <v>0</v>
      </c>
      <c r="BN156" s="37" t="n">
        <v>0</v>
      </c>
      <c r="BO156" s="37" t="n">
        <v>0</v>
      </c>
      <c r="BP156" s="37" t="n">
        <v>0</v>
      </c>
      <c r="BQ156" s="37" t="n">
        <v>0</v>
      </c>
      <c r="BR156" s="37" t="n">
        <v>0</v>
      </c>
      <c r="BS156" s="37" t="n">
        <v>0</v>
      </c>
      <c r="BT156" s="37" t="n">
        <v>0</v>
      </c>
      <c r="BU156" s="37" t="n">
        <v>0</v>
      </c>
      <c r="BV156" s="37" t="n">
        <v>0</v>
      </c>
      <c r="BW156" s="37" t="s">
        <v>155</v>
      </c>
      <c r="BX156" s="37" t="s">
        <v>155</v>
      </c>
      <c r="BY156" s="37" t="s">
        <v>695</v>
      </c>
      <c r="BZ156" s="46" t="n">
        <v>2011</v>
      </c>
      <c r="CA156" s="46" t="n">
        <v>2011</v>
      </c>
      <c r="CB156" s="41" t="s">
        <v>155</v>
      </c>
      <c r="CC156" s="46" t="n">
        <v>2011</v>
      </c>
      <c r="CD156" s="46" t="n">
        <v>2011</v>
      </c>
      <c r="CE156" s="46" t="s">
        <v>155</v>
      </c>
      <c r="CF156" s="39" t="n">
        <v>0</v>
      </c>
      <c r="CG156" s="39" t="n">
        <v>0</v>
      </c>
      <c r="CH156" s="39" t="n">
        <v>0</v>
      </c>
      <c r="CI156" s="39" t="n">
        <v>0</v>
      </c>
      <c r="CJ156" s="39" t="n">
        <v>0</v>
      </c>
      <c r="CK156" s="39" t="n">
        <v>0</v>
      </c>
      <c r="CL156" s="39" t="n">
        <v>0</v>
      </c>
      <c r="CM156" s="39" t="n">
        <v>0</v>
      </c>
      <c r="CN156" s="46" t="s">
        <v>155</v>
      </c>
      <c r="CO156" s="72" t="n">
        <v>2498</v>
      </c>
      <c r="CP156" s="72" t="n">
        <v>0</v>
      </c>
      <c r="CQ156" s="72" t="n">
        <v>2498</v>
      </c>
      <c r="CR156" s="72" t="n">
        <v>0</v>
      </c>
      <c r="CS156" s="72" t="n">
        <v>3367</v>
      </c>
      <c r="CT156" s="72" t="n">
        <v>0</v>
      </c>
      <c r="CU156" s="72" t="n">
        <v>3367</v>
      </c>
      <c r="CV156" s="72" t="n">
        <v>0</v>
      </c>
      <c r="CW156" s="72" t="n">
        <v>0</v>
      </c>
      <c r="CX156" s="72" t="n">
        <v>5865</v>
      </c>
      <c r="CY156" s="72" t="n">
        <v>1882</v>
      </c>
      <c r="CZ156" s="72" t="n">
        <v>0</v>
      </c>
      <c r="DA156" s="72" t="n">
        <v>3983</v>
      </c>
      <c r="DB156" s="72" t="n">
        <v>0</v>
      </c>
      <c r="DC156" s="72" t="n">
        <v>0</v>
      </c>
      <c r="DD156" s="72" t="n">
        <v>0</v>
      </c>
      <c r="DE156" s="39" t="n">
        <v>0</v>
      </c>
      <c r="DF156" s="47" t="s">
        <v>155</v>
      </c>
      <c r="DG156" s="39" t="n">
        <v>0</v>
      </c>
      <c r="DH156" s="47" t="s">
        <v>155</v>
      </c>
      <c r="DI156" s="62" t="s">
        <v>1326</v>
      </c>
      <c r="DJ156" s="77" t="n">
        <v>67.9</v>
      </c>
      <c r="DK156" s="78" t="s">
        <v>155</v>
      </c>
      <c r="DL156" s="78" t="s">
        <v>155</v>
      </c>
      <c r="DM156" s="78" t="n">
        <v>65</v>
      </c>
      <c r="DN156" s="63" t="s">
        <v>1327</v>
      </c>
    </row>
    <row r="157" s="48" customFormat="true" ht="36" hidden="false" customHeight="false" outlineLevel="0" collapsed="false">
      <c r="A157" s="33" t="n">
        <v>123</v>
      </c>
      <c r="B157" s="34" t="s">
        <v>1328</v>
      </c>
      <c r="C157" s="35" t="s">
        <v>1329</v>
      </c>
      <c r="D157" s="34" t="s">
        <v>573</v>
      </c>
      <c r="E157" s="34" t="s">
        <v>149</v>
      </c>
      <c r="F157" s="36" t="s">
        <v>150</v>
      </c>
      <c r="G157" s="36" t="s">
        <v>151</v>
      </c>
      <c r="H157" s="34" t="s">
        <v>1329</v>
      </c>
      <c r="I157" s="34" t="s">
        <v>1329</v>
      </c>
      <c r="J157" s="53" t="n">
        <v>5900</v>
      </c>
      <c r="K157" s="37" t="n">
        <v>2</v>
      </c>
      <c r="L157" s="37" t="n">
        <v>3</v>
      </c>
      <c r="M157" s="36" t="s">
        <v>256</v>
      </c>
      <c r="N157" s="53" t="n">
        <v>5900</v>
      </c>
      <c r="O157" s="37" t="n">
        <v>3</v>
      </c>
      <c r="P157" s="37" t="n">
        <v>3842</v>
      </c>
      <c r="Q157" s="37" t="n">
        <v>2937</v>
      </c>
      <c r="R157" s="37" t="n">
        <v>881</v>
      </c>
      <c r="S157" s="37" t="n">
        <v>24</v>
      </c>
      <c r="T157" s="38" t="n">
        <v>52.9</v>
      </c>
      <c r="U157" s="38" t="n">
        <v>38.2</v>
      </c>
      <c r="V157" s="38" t="n">
        <v>0</v>
      </c>
      <c r="W157" s="38" t="n">
        <v>0</v>
      </c>
      <c r="X157" s="38" t="n">
        <v>52.9</v>
      </c>
      <c r="Y157" s="38" t="n">
        <v>38.2</v>
      </c>
      <c r="Z157" s="38" t="n">
        <v>0</v>
      </c>
      <c r="AA157" s="38" t="s">
        <v>155</v>
      </c>
      <c r="AB157" s="38" t="n">
        <v>0</v>
      </c>
      <c r="AC157" s="38" t="s">
        <v>155</v>
      </c>
      <c r="AD157" s="38" t="n">
        <v>0</v>
      </c>
      <c r="AE157" s="38" t="n">
        <v>0</v>
      </c>
      <c r="AF157" s="38" t="n">
        <v>0</v>
      </c>
      <c r="AG157" s="37" t="n">
        <v>0</v>
      </c>
      <c r="AH157" s="39" t="n">
        <v>126.2</v>
      </c>
      <c r="AI157" s="39" t="n">
        <v>96.5</v>
      </c>
      <c r="AJ157" s="39" t="n">
        <v>1</v>
      </c>
      <c r="AK157" s="39" t="n">
        <v>0.7</v>
      </c>
      <c r="AL157" s="39" t="n">
        <v>28</v>
      </c>
      <c r="AM157" s="40" t="n">
        <v>0</v>
      </c>
      <c r="AN157" s="40" t="n">
        <v>0</v>
      </c>
      <c r="AO157" s="40" t="n">
        <v>0.04</v>
      </c>
      <c r="AP157" s="40" t="n">
        <v>0.04</v>
      </c>
      <c r="AQ157" s="41" t="n">
        <v>2937</v>
      </c>
      <c r="AR157" s="41" t="n">
        <v>0</v>
      </c>
      <c r="AS157" s="40" t="n">
        <v>0.82</v>
      </c>
      <c r="AT157" s="34" t="s">
        <v>1330</v>
      </c>
      <c r="AU157" s="42" t="s">
        <v>1329</v>
      </c>
      <c r="AV157" s="43" t="s">
        <v>1331</v>
      </c>
      <c r="AW157" s="43" t="s">
        <v>151</v>
      </c>
      <c r="AX157" s="43" t="s">
        <v>493</v>
      </c>
      <c r="AY157" s="43" t="s">
        <v>1247</v>
      </c>
      <c r="AZ157" s="43" t="s">
        <v>1332</v>
      </c>
      <c r="BA157" s="44" t="n">
        <v>620</v>
      </c>
      <c r="BB157" s="44" t="n">
        <v>740</v>
      </c>
      <c r="BC157" s="39" t="n">
        <v>0</v>
      </c>
      <c r="BD157" s="39" t="n">
        <v>740</v>
      </c>
      <c r="BE157" s="39" t="n">
        <v>350</v>
      </c>
      <c r="BF157" s="39" t="n">
        <v>680</v>
      </c>
      <c r="BG157" s="39" t="n">
        <v>97.5</v>
      </c>
      <c r="BH157" s="39" t="n">
        <v>97.5</v>
      </c>
      <c r="BI157" s="45" t="s">
        <v>439</v>
      </c>
      <c r="BJ157" s="45" t="n">
        <v>1</v>
      </c>
      <c r="BK157" s="37" t="n">
        <v>450</v>
      </c>
      <c r="BL157" s="37" t="n">
        <v>680</v>
      </c>
      <c r="BM157" s="37" t="n">
        <v>380</v>
      </c>
      <c r="BN157" s="37" t="n">
        <v>80</v>
      </c>
      <c r="BO157" s="37" t="n">
        <v>11</v>
      </c>
      <c r="BP157" s="37" t="n">
        <v>25</v>
      </c>
      <c r="BQ157" s="37" t="n">
        <v>125</v>
      </c>
      <c r="BR157" s="37" t="n">
        <v>35</v>
      </c>
      <c r="BS157" s="37" t="n">
        <v>0</v>
      </c>
      <c r="BT157" s="37" t="n">
        <v>0</v>
      </c>
      <c r="BU157" s="37" t="n">
        <v>0</v>
      </c>
      <c r="BV157" s="37" t="n">
        <v>0</v>
      </c>
      <c r="BW157" s="37" t="s">
        <v>168</v>
      </c>
      <c r="BX157" s="37" t="n">
        <v>2007</v>
      </c>
      <c r="BY157" s="37" t="s">
        <v>155</v>
      </c>
      <c r="BZ157" s="46" t="s">
        <v>155</v>
      </c>
      <c r="CA157" s="46" t="s">
        <v>155</v>
      </c>
      <c r="CB157" s="41" t="s">
        <v>155</v>
      </c>
      <c r="CC157" s="46" t="s">
        <v>155</v>
      </c>
      <c r="CD157" s="46" t="n">
        <v>2013</v>
      </c>
      <c r="CE157" s="46" t="s">
        <v>451</v>
      </c>
      <c r="CF157" s="39" t="n">
        <v>170</v>
      </c>
      <c r="CG157" s="39" t="n">
        <v>0</v>
      </c>
      <c r="CH157" s="39" t="n">
        <v>0</v>
      </c>
      <c r="CI157" s="39" t="n">
        <v>0</v>
      </c>
      <c r="CJ157" s="39" t="n">
        <v>170</v>
      </c>
      <c r="CK157" s="39" t="n">
        <v>0</v>
      </c>
      <c r="CL157" s="39" t="n">
        <v>0</v>
      </c>
      <c r="CM157" s="39" t="n">
        <v>0</v>
      </c>
      <c r="CN157" s="46" t="s">
        <v>155</v>
      </c>
      <c r="CO157" s="39" t="n">
        <v>0</v>
      </c>
      <c r="CP157" s="39" t="n">
        <v>0</v>
      </c>
      <c r="CQ157" s="39" t="n">
        <v>0</v>
      </c>
      <c r="CR157" s="39" t="n">
        <v>0</v>
      </c>
      <c r="CS157" s="39" t="n">
        <v>0</v>
      </c>
      <c r="CT157" s="39" t="n">
        <v>0</v>
      </c>
      <c r="CU157" s="39" t="n">
        <v>0</v>
      </c>
      <c r="CV157" s="39" t="n">
        <v>0</v>
      </c>
      <c r="CW157" s="39" t="n">
        <v>0</v>
      </c>
      <c r="CX157" s="39" t="n">
        <v>0</v>
      </c>
      <c r="CY157" s="39" t="n">
        <v>0</v>
      </c>
      <c r="CZ157" s="39" t="n">
        <v>0</v>
      </c>
      <c r="DA157" s="39" t="n">
        <v>0</v>
      </c>
      <c r="DB157" s="39" t="n">
        <v>0</v>
      </c>
      <c r="DC157" s="39" t="n">
        <v>0</v>
      </c>
      <c r="DD157" s="39" t="n">
        <v>0</v>
      </c>
      <c r="DE157" s="39" t="n">
        <v>0</v>
      </c>
      <c r="DF157" s="47" t="s">
        <v>155</v>
      </c>
      <c r="DG157" s="39" t="n">
        <v>0</v>
      </c>
      <c r="DH157" s="47" t="s">
        <v>155</v>
      </c>
      <c r="DI157" s="47" t="s">
        <v>155</v>
      </c>
      <c r="DJ157" s="47" t="s">
        <v>155</v>
      </c>
      <c r="DK157" s="47" t="s">
        <v>155</v>
      </c>
      <c r="DL157" s="47" t="s">
        <v>155</v>
      </c>
      <c r="DM157" s="47" t="s">
        <v>1333</v>
      </c>
      <c r="DN157" s="33"/>
    </row>
    <row r="158" s="48" customFormat="true" ht="105.75" hidden="false" customHeight="true" outlineLevel="0" collapsed="false">
      <c r="A158" s="33" t="n">
        <v>124</v>
      </c>
      <c r="B158" s="34" t="s">
        <v>1334</v>
      </c>
      <c r="C158" s="35" t="s">
        <v>1335</v>
      </c>
      <c r="D158" s="34" t="s">
        <v>219</v>
      </c>
      <c r="E158" s="34" t="s">
        <v>149</v>
      </c>
      <c r="F158" s="36" t="s">
        <v>150</v>
      </c>
      <c r="G158" s="36" t="s">
        <v>151</v>
      </c>
      <c r="H158" s="34" t="s">
        <v>1335</v>
      </c>
      <c r="I158" s="34" t="s">
        <v>1335</v>
      </c>
      <c r="J158" s="53" t="n">
        <v>2500</v>
      </c>
      <c r="K158" s="37" t="n">
        <v>2</v>
      </c>
      <c r="L158" s="37" t="n">
        <v>3</v>
      </c>
      <c r="M158" s="36" t="s">
        <v>256</v>
      </c>
      <c r="N158" s="53" t="n">
        <v>2500</v>
      </c>
      <c r="O158" s="37" t="n">
        <v>3</v>
      </c>
      <c r="P158" s="37" t="n">
        <v>2093</v>
      </c>
      <c r="Q158" s="37" t="n">
        <v>162</v>
      </c>
      <c r="R158" s="37" t="n">
        <v>1931</v>
      </c>
      <c r="S158" s="37" t="n">
        <v>0</v>
      </c>
      <c r="T158" s="38" t="n">
        <v>0.2</v>
      </c>
      <c r="U158" s="38" t="n">
        <v>0.2</v>
      </c>
      <c r="V158" s="38" t="n">
        <v>0</v>
      </c>
      <c r="W158" s="38" t="n">
        <v>0</v>
      </c>
      <c r="X158" s="38" t="n">
        <v>0.2</v>
      </c>
      <c r="Y158" s="38" t="n">
        <v>0.2</v>
      </c>
      <c r="Z158" s="38" t="n">
        <v>0</v>
      </c>
      <c r="AA158" s="38" t="s">
        <v>155</v>
      </c>
      <c r="AB158" s="38" t="n">
        <v>0</v>
      </c>
      <c r="AC158" s="38" t="s">
        <v>155</v>
      </c>
      <c r="AD158" s="38" t="n">
        <v>0</v>
      </c>
      <c r="AE158" s="38" t="n">
        <v>0</v>
      </c>
      <c r="AF158" s="38" t="n">
        <v>0</v>
      </c>
      <c r="AG158" s="37" t="n">
        <v>0</v>
      </c>
      <c r="AH158" s="39" t="n">
        <v>76.7</v>
      </c>
      <c r="AI158" s="39" t="n">
        <v>4</v>
      </c>
      <c r="AJ158" s="39" t="n">
        <v>20.7</v>
      </c>
      <c r="AK158" s="39" t="n">
        <v>0</v>
      </c>
      <c r="AL158" s="39" t="n">
        <v>52</v>
      </c>
      <c r="AM158" s="40" t="n">
        <v>0</v>
      </c>
      <c r="AN158" s="40" t="n">
        <v>0</v>
      </c>
      <c r="AO158" s="40" t="n">
        <v>0.03</v>
      </c>
      <c r="AP158" s="40" t="n">
        <v>0.03</v>
      </c>
      <c r="AQ158" s="41" t="n">
        <v>162</v>
      </c>
      <c r="AR158" s="41" t="n">
        <v>0</v>
      </c>
      <c r="AS158" s="40" t="n">
        <v>0.07</v>
      </c>
      <c r="AT158" s="34" t="s">
        <v>1336</v>
      </c>
      <c r="AU158" s="42" t="s">
        <v>1335</v>
      </c>
      <c r="AV158" s="43" t="s">
        <v>1337</v>
      </c>
      <c r="AW158" s="43" t="s">
        <v>151</v>
      </c>
      <c r="AX158" s="43" t="s">
        <v>225</v>
      </c>
      <c r="AY158" s="43" t="s">
        <v>731</v>
      </c>
      <c r="AZ158" s="43" t="s">
        <v>1338</v>
      </c>
      <c r="BA158" s="44" t="n">
        <v>0</v>
      </c>
      <c r="BB158" s="44" t="n">
        <v>0</v>
      </c>
      <c r="BC158" s="39" t="n">
        <v>0</v>
      </c>
      <c r="BD158" s="39" t="n">
        <v>0</v>
      </c>
      <c r="BE158" s="39" t="n">
        <v>0</v>
      </c>
      <c r="BF158" s="39" t="n">
        <v>0</v>
      </c>
      <c r="BG158" s="39" t="n">
        <v>0</v>
      </c>
      <c r="BH158" s="39" t="n">
        <v>0</v>
      </c>
      <c r="BI158" s="45" t="s">
        <v>439</v>
      </c>
      <c r="BJ158" s="45" t="n">
        <v>1</v>
      </c>
      <c r="BK158" s="37" t="n">
        <v>0</v>
      </c>
      <c r="BL158" s="37" t="n">
        <v>0</v>
      </c>
      <c r="BM158" s="37" t="n">
        <v>0</v>
      </c>
      <c r="BN158" s="37" t="n">
        <v>0</v>
      </c>
      <c r="BO158" s="37" t="n">
        <v>0</v>
      </c>
      <c r="BP158" s="37" t="n">
        <v>0</v>
      </c>
      <c r="BQ158" s="37" t="n">
        <v>0</v>
      </c>
      <c r="BR158" s="37" t="n">
        <v>0</v>
      </c>
      <c r="BS158" s="37" t="n">
        <v>0</v>
      </c>
      <c r="BT158" s="37" t="n">
        <v>0</v>
      </c>
      <c r="BU158" s="37" t="n">
        <v>0</v>
      </c>
      <c r="BV158" s="37" t="n">
        <v>0</v>
      </c>
      <c r="BW158" s="37" t="s">
        <v>155</v>
      </c>
      <c r="BX158" s="37" t="s">
        <v>155</v>
      </c>
      <c r="BY158" s="37" t="s">
        <v>695</v>
      </c>
      <c r="BZ158" s="46" t="n">
        <v>2011</v>
      </c>
      <c r="CA158" s="46" t="n">
        <v>2011</v>
      </c>
      <c r="CB158" s="41" t="s">
        <v>155</v>
      </c>
      <c r="CC158" s="46" t="s">
        <v>155</v>
      </c>
      <c r="CD158" s="46" t="s">
        <v>155</v>
      </c>
      <c r="CE158" s="46" t="s">
        <v>155</v>
      </c>
      <c r="CF158" s="39" t="n">
        <v>0</v>
      </c>
      <c r="CG158" s="39" t="n">
        <v>0</v>
      </c>
      <c r="CH158" s="39" t="n">
        <v>0</v>
      </c>
      <c r="CI158" s="39" t="n">
        <v>0</v>
      </c>
      <c r="CJ158" s="39" t="n">
        <v>0</v>
      </c>
      <c r="CK158" s="39" t="n">
        <v>0</v>
      </c>
      <c r="CL158" s="39" t="n">
        <v>0</v>
      </c>
      <c r="CM158" s="39" t="n">
        <v>0</v>
      </c>
      <c r="CN158" s="46" t="s">
        <v>155</v>
      </c>
      <c r="CO158" s="39" t="n">
        <v>1766.9</v>
      </c>
      <c r="CP158" s="39" t="n">
        <v>0</v>
      </c>
      <c r="CQ158" s="39" t="n">
        <v>1766.9</v>
      </c>
      <c r="CR158" s="39" t="n">
        <v>0</v>
      </c>
      <c r="CS158" s="39" t="n">
        <v>0</v>
      </c>
      <c r="CT158" s="39" t="n">
        <v>0</v>
      </c>
      <c r="CU158" s="39" t="n">
        <v>0</v>
      </c>
      <c r="CV158" s="39" t="n">
        <v>0</v>
      </c>
      <c r="CW158" s="39" t="n">
        <v>0</v>
      </c>
      <c r="CX158" s="39" t="n">
        <v>1766.9</v>
      </c>
      <c r="CY158" s="39" t="n">
        <v>869.3</v>
      </c>
      <c r="CZ158" s="39" t="n">
        <v>0</v>
      </c>
      <c r="DA158" s="39" t="n">
        <v>0</v>
      </c>
      <c r="DB158" s="39" t="n">
        <v>0</v>
      </c>
      <c r="DC158" s="39" t="n">
        <v>0</v>
      </c>
      <c r="DD158" s="39" t="n">
        <v>0</v>
      </c>
      <c r="DE158" s="39" t="n">
        <v>897.6</v>
      </c>
      <c r="DF158" s="47" t="s">
        <v>1293</v>
      </c>
      <c r="DG158" s="39" t="n">
        <v>0</v>
      </c>
      <c r="DH158" s="47" t="s">
        <v>155</v>
      </c>
      <c r="DI158" s="47" t="s">
        <v>1339</v>
      </c>
      <c r="DJ158" s="47" t="n">
        <v>85</v>
      </c>
      <c r="DK158" s="47" t="s">
        <v>155</v>
      </c>
      <c r="DL158" s="47" t="s">
        <v>1340</v>
      </c>
      <c r="DM158" s="47" t="n">
        <v>80</v>
      </c>
      <c r="DN158" s="33"/>
    </row>
    <row r="159" s="48" customFormat="true" ht="48" hidden="false" customHeight="false" outlineLevel="0" collapsed="false">
      <c r="A159" s="33" t="n">
        <v>125</v>
      </c>
      <c r="B159" s="34" t="s">
        <v>1341</v>
      </c>
      <c r="C159" s="35" t="s">
        <v>1342</v>
      </c>
      <c r="D159" s="34" t="s">
        <v>499</v>
      </c>
      <c r="E159" s="34" t="s">
        <v>149</v>
      </c>
      <c r="F159" s="36" t="s">
        <v>150</v>
      </c>
      <c r="G159" s="36" t="s">
        <v>151</v>
      </c>
      <c r="H159" s="34" t="s">
        <v>1342</v>
      </c>
      <c r="I159" s="34" t="s">
        <v>1342</v>
      </c>
      <c r="J159" s="53" t="n">
        <v>3200</v>
      </c>
      <c r="K159" s="37" t="n">
        <v>2</v>
      </c>
      <c r="L159" s="37" t="n">
        <v>3</v>
      </c>
      <c r="M159" s="36" t="s">
        <v>416</v>
      </c>
      <c r="N159" s="53" t="n">
        <v>3200</v>
      </c>
      <c r="O159" s="37" t="n">
        <v>3</v>
      </c>
      <c r="P159" s="37" t="n">
        <v>3028</v>
      </c>
      <c r="Q159" s="37" t="n">
        <v>1100</v>
      </c>
      <c r="R159" s="37" t="n">
        <v>1920</v>
      </c>
      <c r="S159" s="37" t="n">
        <v>8</v>
      </c>
      <c r="T159" s="38" t="n">
        <v>2.7</v>
      </c>
      <c r="U159" s="38" t="n">
        <v>0</v>
      </c>
      <c r="V159" s="38" t="n">
        <v>4.1</v>
      </c>
      <c r="W159" s="38" t="n">
        <v>4.1</v>
      </c>
      <c r="X159" s="38" t="n">
        <v>6.8</v>
      </c>
      <c r="Y159" s="38" t="n">
        <v>4.1</v>
      </c>
      <c r="Z159" s="38" t="n">
        <v>0</v>
      </c>
      <c r="AA159" s="38" t="s">
        <v>155</v>
      </c>
      <c r="AB159" s="38" t="n">
        <v>0</v>
      </c>
      <c r="AC159" s="38" t="s">
        <v>155</v>
      </c>
      <c r="AD159" s="38" t="n">
        <v>0</v>
      </c>
      <c r="AE159" s="38" t="n">
        <v>0</v>
      </c>
      <c r="AF159" s="38" t="n">
        <v>0</v>
      </c>
      <c r="AG159" s="37" t="n">
        <v>0</v>
      </c>
      <c r="AH159" s="39" t="n">
        <v>61.1</v>
      </c>
      <c r="AI159" s="39" t="n">
        <v>24.9</v>
      </c>
      <c r="AJ159" s="39" t="n">
        <v>9</v>
      </c>
      <c r="AK159" s="39" t="n">
        <v>0.2</v>
      </c>
      <c r="AL159" s="39" t="n">
        <v>27</v>
      </c>
      <c r="AM159" s="40" t="n">
        <v>0</v>
      </c>
      <c r="AN159" s="40" t="n">
        <v>0</v>
      </c>
      <c r="AO159" s="40" t="n">
        <v>0</v>
      </c>
      <c r="AP159" s="40" t="n">
        <v>0</v>
      </c>
      <c r="AQ159" s="41" t="n">
        <v>1100</v>
      </c>
      <c r="AR159" s="41" t="n">
        <v>0</v>
      </c>
      <c r="AS159" s="40" t="n">
        <v>0.35</v>
      </c>
      <c r="AT159" s="34" t="s">
        <v>1343</v>
      </c>
      <c r="AU159" s="42" t="s">
        <v>1344</v>
      </c>
      <c r="AV159" s="43" t="s">
        <v>1344</v>
      </c>
      <c r="AW159" s="43" t="s">
        <v>151</v>
      </c>
      <c r="AX159" s="43" t="s">
        <v>493</v>
      </c>
      <c r="AY159" s="43" t="s">
        <v>944</v>
      </c>
      <c r="AZ159" s="43" t="s">
        <v>1345</v>
      </c>
      <c r="BA159" s="44" t="n">
        <v>0</v>
      </c>
      <c r="BB159" s="44" t="n">
        <v>0</v>
      </c>
      <c r="BC159" s="39" t="n">
        <v>0</v>
      </c>
      <c r="BD159" s="39" t="n">
        <v>600</v>
      </c>
      <c r="BE159" s="39" t="n">
        <v>0</v>
      </c>
      <c r="BF159" s="39" t="n">
        <v>0</v>
      </c>
      <c r="BG159" s="39" t="n">
        <v>33.9</v>
      </c>
      <c r="BH159" s="39" t="n">
        <v>33.9</v>
      </c>
      <c r="BI159" s="45" t="s">
        <v>439</v>
      </c>
      <c r="BJ159" s="45" t="n">
        <v>1</v>
      </c>
      <c r="BK159" s="37" t="n">
        <v>0</v>
      </c>
      <c r="BL159" s="37" t="n">
        <v>0</v>
      </c>
      <c r="BM159" s="37" t="n">
        <v>0</v>
      </c>
      <c r="BN159" s="37" t="n">
        <v>0</v>
      </c>
      <c r="BO159" s="37" t="n">
        <v>0</v>
      </c>
      <c r="BP159" s="37" t="n">
        <v>0</v>
      </c>
      <c r="BQ159" s="37" t="n">
        <v>0</v>
      </c>
      <c r="BR159" s="37" t="n">
        <v>0</v>
      </c>
      <c r="BS159" s="37" t="n">
        <v>0</v>
      </c>
      <c r="BT159" s="37" t="n">
        <v>0</v>
      </c>
      <c r="BU159" s="37" t="n">
        <v>0</v>
      </c>
      <c r="BV159" s="37" t="n">
        <v>0</v>
      </c>
      <c r="BW159" s="37" t="s">
        <v>155</v>
      </c>
      <c r="BX159" s="37" t="s">
        <v>155</v>
      </c>
      <c r="BY159" s="37" t="s">
        <v>695</v>
      </c>
      <c r="BZ159" s="46" t="n">
        <v>2011</v>
      </c>
      <c r="CA159" s="46" t="n">
        <v>2011</v>
      </c>
      <c r="CB159" s="41" t="s">
        <v>155</v>
      </c>
      <c r="CC159" s="46" t="n">
        <v>2011</v>
      </c>
      <c r="CD159" s="46" t="n">
        <v>2011</v>
      </c>
      <c r="CE159" s="46" t="s">
        <v>1346</v>
      </c>
      <c r="CF159" s="39" t="n">
        <v>0</v>
      </c>
      <c r="CG159" s="39" t="n">
        <v>0</v>
      </c>
      <c r="CH159" s="39" t="n">
        <v>0</v>
      </c>
      <c r="CI159" s="39" t="n">
        <v>0</v>
      </c>
      <c r="CJ159" s="39" t="n">
        <v>0</v>
      </c>
      <c r="CK159" s="39" t="n">
        <v>0</v>
      </c>
      <c r="CL159" s="39" t="n">
        <v>0</v>
      </c>
      <c r="CM159" s="39" t="n">
        <v>0</v>
      </c>
      <c r="CN159" s="46" t="s">
        <v>155</v>
      </c>
      <c r="CO159" s="39" t="n">
        <v>17.1</v>
      </c>
      <c r="CP159" s="39" t="n">
        <v>17.1</v>
      </c>
      <c r="CQ159" s="39" t="n">
        <v>0</v>
      </c>
      <c r="CR159" s="39" t="n">
        <v>0</v>
      </c>
      <c r="CS159" s="39" t="n">
        <v>0</v>
      </c>
      <c r="CT159" s="39" t="n">
        <v>0</v>
      </c>
      <c r="CU159" s="39" t="n">
        <v>0</v>
      </c>
      <c r="CV159" s="39" t="n">
        <v>0</v>
      </c>
      <c r="CW159" s="39" t="n">
        <v>0</v>
      </c>
      <c r="CX159" s="39" t="n">
        <v>17.1</v>
      </c>
      <c r="CY159" s="39" t="n">
        <v>17.1</v>
      </c>
      <c r="CZ159" s="39" t="n">
        <v>0</v>
      </c>
      <c r="DA159" s="39" t="n">
        <v>0</v>
      </c>
      <c r="DB159" s="39" t="n">
        <v>0</v>
      </c>
      <c r="DC159" s="39" t="n">
        <v>0</v>
      </c>
      <c r="DD159" s="39" t="n">
        <v>0</v>
      </c>
      <c r="DE159" s="39" t="n">
        <v>0</v>
      </c>
      <c r="DF159" s="47" t="s">
        <v>155</v>
      </c>
      <c r="DG159" s="39" t="n">
        <v>0</v>
      </c>
      <c r="DH159" s="47" t="s">
        <v>155</v>
      </c>
      <c r="DI159" s="47" t="s">
        <v>1347</v>
      </c>
      <c r="DJ159" s="47" t="n">
        <v>85</v>
      </c>
      <c r="DK159" s="47" t="s">
        <v>155</v>
      </c>
      <c r="DL159" s="47" t="s">
        <v>155</v>
      </c>
      <c r="DM159" s="47" t="n">
        <v>40</v>
      </c>
      <c r="DN159" s="33" t="s">
        <v>1348</v>
      </c>
    </row>
    <row r="160" s="48" customFormat="true" ht="110.25" hidden="false" customHeight="true" outlineLevel="0" collapsed="false">
      <c r="A160" s="33" t="n">
        <v>126</v>
      </c>
      <c r="B160" s="34" t="s">
        <v>1349</v>
      </c>
      <c r="C160" s="35" t="s">
        <v>1350</v>
      </c>
      <c r="D160" s="34" t="s">
        <v>573</v>
      </c>
      <c r="E160" s="34" t="s">
        <v>149</v>
      </c>
      <c r="F160" s="36" t="s">
        <v>150</v>
      </c>
      <c r="G160" s="36" t="s">
        <v>151</v>
      </c>
      <c r="H160" s="34" t="s">
        <v>572</v>
      </c>
      <c r="I160" s="34" t="s">
        <v>572</v>
      </c>
      <c r="J160" s="53" t="n">
        <v>2700</v>
      </c>
      <c r="K160" s="37" t="n">
        <v>2</v>
      </c>
      <c r="L160" s="37" t="n">
        <v>3</v>
      </c>
      <c r="M160" s="36" t="s">
        <v>416</v>
      </c>
      <c r="N160" s="53" t="n">
        <v>2700</v>
      </c>
      <c r="O160" s="37" t="n">
        <v>3</v>
      </c>
      <c r="P160" s="37" t="n">
        <v>4120</v>
      </c>
      <c r="Q160" s="37" t="n">
        <v>1815</v>
      </c>
      <c r="R160" s="37" t="n">
        <v>2305</v>
      </c>
      <c r="S160" s="37" t="n">
        <v>0</v>
      </c>
      <c r="T160" s="38" t="n">
        <v>15.3</v>
      </c>
      <c r="U160" s="38" t="n">
        <v>11.9</v>
      </c>
      <c r="V160" s="38" t="n">
        <v>0</v>
      </c>
      <c r="W160" s="38" t="n">
        <v>0</v>
      </c>
      <c r="X160" s="38" t="n">
        <v>15.3</v>
      </c>
      <c r="Y160" s="38" t="n">
        <v>11.9</v>
      </c>
      <c r="Z160" s="38" t="n">
        <v>5.5</v>
      </c>
      <c r="AA160" s="38" t="s">
        <v>155</v>
      </c>
      <c r="AB160" s="38" t="n">
        <v>0</v>
      </c>
      <c r="AC160" s="38" t="s">
        <v>155</v>
      </c>
      <c r="AD160" s="38" t="n">
        <v>3.9</v>
      </c>
      <c r="AE160" s="38" t="n">
        <v>1</v>
      </c>
      <c r="AF160" s="38" t="n">
        <v>0</v>
      </c>
      <c r="AG160" s="37" t="n">
        <v>0</v>
      </c>
      <c r="AH160" s="39" t="n">
        <v>40</v>
      </c>
      <c r="AI160" s="39" t="n">
        <v>35</v>
      </c>
      <c r="AJ160" s="39" t="n">
        <v>5</v>
      </c>
      <c r="AK160" s="39" t="n">
        <v>0</v>
      </c>
      <c r="AL160" s="39" t="n">
        <v>0</v>
      </c>
      <c r="AM160" s="40" t="n">
        <v>0</v>
      </c>
      <c r="AN160" s="40" t="n">
        <v>0</v>
      </c>
      <c r="AO160" s="40" t="n">
        <v>0</v>
      </c>
      <c r="AP160" s="40" t="n">
        <v>0</v>
      </c>
      <c r="AQ160" s="41" t="n">
        <v>1815</v>
      </c>
      <c r="AR160" s="41" t="n">
        <v>0</v>
      </c>
      <c r="AS160" s="40" t="n">
        <v>0.67</v>
      </c>
      <c r="AT160" s="34" t="s">
        <v>1351</v>
      </c>
      <c r="AU160" s="42" t="s">
        <v>1350</v>
      </c>
      <c r="AV160" s="43" t="s">
        <v>1352</v>
      </c>
      <c r="AW160" s="43" t="s">
        <v>151</v>
      </c>
      <c r="AX160" s="43" t="s">
        <v>493</v>
      </c>
      <c r="AY160" s="43" t="s">
        <v>155</v>
      </c>
      <c r="AZ160" s="43" t="s">
        <v>493</v>
      </c>
      <c r="BA160" s="44" t="n">
        <v>109</v>
      </c>
      <c r="BB160" s="44" t="n">
        <v>1262</v>
      </c>
      <c r="BC160" s="39" t="n">
        <v>0</v>
      </c>
      <c r="BD160" s="39" t="n">
        <v>520</v>
      </c>
      <c r="BE160" s="39" t="n">
        <v>161</v>
      </c>
      <c r="BF160" s="39" t="n">
        <v>589</v>
      </c>
      <c r="BG160" s="39" t="n">
        <v>40</v>
      </c>
      <c r="BH160" s="39" t="n">
        <v>40</v>
      </c>
      <c r="BI160" s="45" t="s">
        <v>439</v>
      </c>
      <c r="BJ160" s="45" t="n">
        <v>1</v>
      </c>
      <c r="BK160" s="37" t="n">
        <v>483</v>
      </c>
      <c r="BL160" s="37" t="n">
        <v>960</v>
      </c>
      <c r="BM160" s="37" t="n">
        <v>380</v>
      </c>
      <c r="BN160" s="37" t="n">
        <v>0</v>
      </c>
      <c r="BO160" s="37" t="n">
        <v>0</v>
      </c>
      <c r="BP160" s="37" t="n">
        <v>4</v>
      </c>
      <c r="BQ160" s="37" t="n">
        <v>49</v>
      </c>
      <c r="BR160" s="37" t="n">
        <v>5</v>
      </c>
      <c r="BS160" s="37" t="n">
        <v>0</v>
      </c>
      <c r="BT160" s="37" t="n">
        <v>0</v>
      </c>
      <c r="BU160" s="37" t="n">
        <v>0</v>
      </c>
      <c r="BV160" s="37" t="n">
        <v>0</v>
      </c>
      <c r="BW160" s="37" t="s">
        <v>155</v>
      </c>
      <c r="BX160" s="37" t="s">
        <v>155</v>
      </c>
      <c r="BY160" s="37" t="s">
        <v>176</v>
      </c>
      <c r="BZ160" s="46" t="n">
        <v>2011</v>
      </c>
      <c r="CA160" s="46" t="s">
        <v>1353</v>
      </c>
      <c r="CB160" s="41" t="s">
        <v>578</v>
      </c>
      <c r="CC160" s="46" t="s">
        <v>155</v>
      </c>
      <c r="CD160" s="46" t="s">
        <v>155</v>
      </c>
      <c r="CE160" s="46" t="s">
        <v>579</v>
      </c>
      <c r="CF160" s="39" t="n">
        <v>51</v>
      </c>
      <c r="CG160" s="39" t="n">
        <v>0</v>
      </c>
      <c r="CH160" s="39" t="n">
        <v>0</v>
      </c>
      <c r="CI160" s="39" t="n">
        <v>0</v>
      </c>
      <c r="CJ160" s="39" t="n">
        <v>0</v>
      </c>
      <c r="CK160" s="39" t="n">
        <v>0</v>
      </c>
      <c r="CL160" s="39" t="n">
        <v>0</v>
      </c>
      <c r="CM160" s="39" t="n">
        <v>51</v>
      </c>
      <c r="CN160" s="46" t="s">
        <v>1354</v>
      </c>
      <c r="CO160" s="39" t="n">
        <v>5.7</v>
      </c>
      <c r="CP160" s="39" t="n">
        <v>5.7</v>
      </c>
      <c r="CQ160" s="39" t="n">
        <v>0</v>
      </c>
      <c r="CR160" s="39" t="n">
        <v>0</v>
      </c>
      <c r="CS160" s="39" t="n">
        <v>0</v>
      </c>
      <c r="CT160" s="39" t="n">
        <v>0</v>
      </c>
      <c r="CU160" s="39" t="n">
        <v>0</v>
      </c>
      <c r="CV160" s="39" t="n">
        <v>0</v>
      </c>
      <c r="CW160" s="39" t="n">
        <v>0</v>
      </c>
      <c r="CX160" s="39" t="n">
        <v>5.7</v>
      </c>
      <c r="CY160" s="39" t="n">
        <v>5.7</v>
      </c>
      <c r="CZ160" s="39" t="n">
        <v>0</v>
      </c>
      <c r="DA160" s="39" t="n">
        <v>0</v>
      </c>
      <c r="DB160" s="39" t="n">
        <v>0</v>
      </c>
      <c r="DC160" s="39" t="n">
        <v>0</v>
      </c>
      <c r="DD160" s="39" t="n">
        <v>0</v>
      </c>
      <c r="DE160" s="39" t="n">
        <v>0</v>
      </c>
      <c r="DF160" s="47" t="s">
        <v>155</v>
      </c>
      <c r="DG160" s="39" t="n">
        <v>0</v>
      </c>
      <c r="DH160" s="47" t="s">
        <v>155</v>
      </c>
      <c r="DI160" s="47" t="s">
        <v>1355</v>
      </c>
      <c r="DJ160" s="47" t="n">
        <v>90</v>
      </c>
      <c r="DK160" s="47" t="s">
        <v>583</v>
      </c>
      <c r="DL160" s="47" t="s">
        <v>584</v>
      </c>
      <c r="DM160" s="47" t="n">
        <v>84.3</v>
      </c>
      <c r="DN160" s="33" t="s">
        <v>1356</v>
      </c>
    </row>
    <row r="161" s="48" customFormat="true" ht="110.25" hidden="false" customHeight="true" outlineLevel="0" collapsed="false">
      <c r="A161" s="33" t="n">
        <v>127</v>
      </c>
      <c r="B161" s="34" t="s">
        <v>1357</v>
      </c>
      <c r="C161" s="35" t="s">
        <v>1358</v>
      </c>
      <c r="D161" s="34" t="s">
        <v>376</v>
      </c>
      <c r="E161" s="34" t="s">
        <v>149</v>
      </c>
      <c r="F161" s="36" t="s">
        <v>150</v>
      </c>
      <c r="G161" s="36" t="s">
        <v>151</v>
      </c>
      <c r="H161" s="34" t="s">
        <v>1358</v>
      </c>
      <c r="I161" s="34" t="s">
        <v>1358</v>
      </c>
      <c r="J161" s="53" t="n">
        <v>3300</v>
      </c>
      <c r="K161" s="37" t="n">
        <v>2</v>
      </c>
      <c r="L161" s="37" t="n">
        <v>3</v>
      </c>
      <c r="M161" s="36" t="s">
        <v>313</v>
      </c>
      <c r="N161" s="53" t="n">
        <v>3300</v>
      </c>
      <c r="O161" s="37" t="n">
        <v>3</v>
      </c>
      <c r="P161" s="37" t="n">
        <v>2072</v>
      </c>
      <c r="Q161" s="37" t="n">
        <v>0</v>
      </c>
      <c r="R161" s="37" t="n">
        <v>2070</v>
      </c>
      <c r="S161" s="37" t="n">
        <v>2</v>
      </c>
      <c r="T161" s="38" t="n">
        <v>0.2</v>
      </c>
      <c r="U161" s="38" t="n">
        <v>0</v>
      </c>
      <c r="V161" s="38" t="n">
        <v>0</v>
      </c>
      <c r="W161" s="38" t="n">
        <v>0</v>
      </c>
      <c r="X161" s="38" t="n">
        <v>0.2</v>
      </c>
      <c r="Y161" s="38" t="n">
        <v>0</v>
      </c>
      <c r="Z161" s="38" t="n">
        <v>6.4</v>
      </c>
      <c r="AA161" s="38" t="s">
        <v>155</v>
      </c>
      <c r="AB161" s="38" t="n">
        <v>0</v>
      </c>
      <c r="AC161" s="38" t="s">
        <v>155</v>
      </c>
      <c r="AD161" s="38" t="n">
        <v>0</v>
      </c>
      <c r="AE161" s="38" t="n">
        <v>0</v>
      </c>
      <c r="AF161" s="38" t="n">
        <v>0</v>
      </c>
      <c r="AG161" s="37" t="n">
        <v>0</v>
      </c>
      <c r="AH161" s="39" t="n">
        <v>95.4</v>
      </c>
      <c r="AI161" s="39" t="n">
        <v>3</v>
      </c>
      <c r="AJ161" s="39" t="n">
        <v>92.4</v>
      </c>
      <c r="AK161" s="39" t="n">
        <v>0</v>
      </c>
      <c r="AL161" s="39" t="n">
        <v>0</v>
      </c>
      <c r="AM161" s="40" t="n">
        <v>0</v>
      </c>
      <c r="AN161" s="40" t="n">
        <v>0</v>
      </c>
      <c r="AO161" s="40" t="n">
        <v>0</v>
      </c>
      <c r="AP161" s="40" t="n">
        <v>0</v>
      </c>
      <c r="AQ161" s="41" t="n">
        <v>0</v>
      </c>
      <c r="AR161" s="41" t="n">
        <v>0</v>
      </c>
      <c r="AS161" s="40" t="n">
        <v>0</v>
      </c>
      <c r="AT161" s="34" t="s">
        <v>1359</v>
      </c>
      <c r="AU161" s="42" t="s">
        <v>1358</v>
      </c>
      <c r="AV161" s="43" t="s">
        <v>1360</v>
      </c>
      <c r="AW161" s="43" t="s">
        <v>151</v>
      </c>
      <c r="AX161" s="43" t="s">
        <v>593</v>
      </c>
      <c r="AY161" s="43" t="s">
        <v>1361</v>
      </c>
      <c r="AZ161" s="43" t="s">
        <v>1362</v>
      </c>
      <c r="BA161" s="44" t="n">
        <v>8</v>
      </c>
      <c r="BB161" s="44" t="n">
        <v>25</v>
      </c>
      <c r="BC161" s="39" t="n">
        <v>0</v>
      </c>
      <c r="BD161" s="39" t="n">
        <v>25</v>
      </c>
      <c r="BE161" s="39" t="n">
        <v>25</v>
      </c>
      <c r="BF161" s="39" t="n">
        <v>25</v>
      </c>
      <c r="BG161" s="39" t="n">
        <v>3</v>
      </c>
      <c r="BH161" s="39" t="n">
        <v>3</v>
      </c>
      <c r="BI161" s="45" t="s">
        <v>439</v>
      </c>
      <c r="BJ161" s="45" t="n">
        <v>1</v>
      </c>
      <c r="BK161" s="37" t="n">
        <v>86</v>
      </c>
      <c r="BL161" s="37" t="n">
        <v>140</v>
      </c>
      <c r="BM161" s="37" t="n">
        <v>206</v>
      </c>
      <c r="BN161" s="37" t="n">
        <v>15</v>
      </c>
      <c r="BO161" s="37" t="n">
        <v>3</v>
      </c>
      <c r="BP161" s="37" t="n">
        <v>7</v>
      </c>
      <c r="BQ161" s="37" t="n">
        <v>18</v>
      </c>
      <c r="BR161" s="37" t="n">
        <v>35</v>
      </c>
      <c r="BS161" s="37" t="n">
        <v>2</v>
      </c>
      <c r="BT161" s="37" t="n">
        <v>1</v>
      </c>
      <c r="BU161" s="37" t="n">
        <v>0</v>
      </c>
      <c r="BV161" s="37" t="n">
        <v>0</v>
      </c>
      <c r="BW161" s="37" t="s">
        <v>155</v>
      </c>
      <c r="BX161" s="37" t="s">
        <v>155</v>
      </c>
      <c r="BY161" s="37" t="s">
        <v>155</v>
      </c>
      <c r="BZ161" s="46" t="s">
        <v>155</v>
      </c>
      <c r="CA161" s="46" t="s">
        <v>155</v>
      </c>
      <c r="CB161" s="41" t="s">
        <v>155</v>
      </c>
      <c r="CC161" s="46" t="s">
        <v>155</v>
      </c>
      <c r="CD161" s="46" t="s">
        <v>155</v>
      </c>
      <c r="CE161" s="46" t="s">
        <v>1363</v>
      </c>
      <c r="CF161" s="39" t="n">
        <v>1.1</v>
      </c>
      <c r="CG161" s="39" t="n">
        <v>0</v>
      </c>
      <c r="CH161" s="39" t="n">
        <v>0</v>
      </c>
      <c r="CI161" s="39" t="n">
        <v>0</v>
      </c>
      <c r="CJ161" s="39" t="n">
        <v>0</v>
      </c>
      <c r="CK161" s="39" t="n">
        <v>1.1</v>
      </c>
      <c r="CL161" s="39" t="n">
        <v>0</v>
      </c>
      <c r="CM161" s="39" t="n">
        <v>0</v>
      </c>
      <c r="CN161" s="46" t="s">
        <v>155</v>
      </c>
      <c r="CO161" s="39" t="n">
        <v>0</v>
      </c>
      <c r="CP161" s="39" t="n">
        <v>0</v>
      </c>
      <c r="CQ161" s="39" t="n">
        <v>0</v>
      </c>
      <c r="CR161" s="39" t="n">
        <v>0</v>
      </c>
      <c r="CS161" s="39" t="n">
        <v>0</v>
      </c>
      <c r="CT161" s="39" t="n">
        <v>0</v>
      </c>
      <c r="CU161" s="39" t="n">
        <v>0</v>
      </c>
      <c r="CV161" s="39" t="n">
        <v>0</v>
      </c>
      <c r="CW161" s="39" t="n">
        <v>0</v>
      </c>
      <c r="CX161" s="39" t="n">
        <v>0</v>
      </c>
      <c r="CY161" s="39" t="n">
        <v>0</v>
      </c>
      <c r="CZ161" s="39" t="n">
        <v>0</v>
      </c>
      <c r="DA161" s="39" t="n">
        <v>0</v>
      </c>
      <c r="DB161" s="39" t="n">
        <v>0</v>
      </c>
      <c r="DC161" s="39" t="n">
        <v>0</v>
      </c>
      <c r="DD161" s="39" t="n">
        <v>0</v>
      </c>
      <c r="DE161" s="39" t="n">
        <v>0</v>
      </c>
      <c r="DF161" s="47" t="s">
        <v>155</v>
      </c>
      <c r="DG161" s="39" t="n">
        <v>0</v>
      </c>
      <c r="DH161" s="47" t="s">
        <v>155</v>
      </c>
      <c r="DI161" s="47" t="s">
        <v>155</v>
      </c>
      <c r="DJ161" s="47" t="s">
        <v>155</v>
      </c>
      <c r="DK161" s="47" t="s">
        <v>155</v>
      </c>
      <c r="DL161" s="47" t="s">
        <v>155</v>
      </c>
      <c r="DM161" s="47" t="n">
        <v>40</v>
      </c>
      <c r="DN161" s="36" t="s">
        <v>1364</v>
      </c>
      <c r="DP161" s="51" t="s">
        <v>1365</v>
      </c>
    </row>
    <row r="162" s="48" customFormat="true" ht="36" hidden="false" customHeight="false" outlineLevel="0" collapsed="false">
      <c r="A162" s="33" t="n">
        <v>128</v>
      </c>
      <c r="B162" s="34" t="s">
        <v>1366</v>
      </c>
      <c r="C162" s="35" t="s">
        <v>1367</v>
      </c>
      <c r="D162" s="34" t="s">
        <v>588</v>
      </c>
      <c r="E162" s="34" t="s">
        <v>1192</v>
      </c>
      <c r="F162" s="36" t="s">
        <v>150</v>
      </c>
      <c r="G162" s="36" t="s">
        <v>151</v>
      </c>
      <c r="H162" s="34" t="s">
        <v>1368</v>
      </c>
      <c r="I162" s="34" t="s">
        <v>1369</v>
      </c>
      <c r="J162" s="53" t="n">
        <v>7100</v>
      </c>
      <c r="K162" s="37" t="n">
        <v>2</v>
      </c>
      <c r="L162" s="37" t="n">
        <v>3</v>
      </c>
      <c r="M162" s="36" t="s">
        <v>553</v>
      </c>
      <c r="N162" s="53" t="n">
        <v>7100</v>
      </c>
      <c r="O162" s="37" t="n">
        <v>3</v>
      </c>
      <c r="P162" s="37" t="n">
        <v>4704</v>
      </c>
      <c r="Q162" s="37" t="n">
        <v>1521</v>
      </c>
      <c r="R162" s="37" t="n">
        <v>650</v>
      </c>
      <c r="S162" s="37" t="n">
        <v>140</v>
      </c>
      <c r="T162" s="38" t="n">
        <v>17.1</v>
      </c>
      <c r="U162" s="38" t="n">
        <v>12.5</v>
      </c>
      <c r="V162" s="38" t="n">
        <v>0</v>
      </c>
      <c r="W162" s="38" t="n">
        <v>0</v>
      </c>
      <c r="X162" s="38" t="n">
        <v>17.1</v>
      </c>
      <c r="Y162" s="38" t="n">
        <v>12.5</v>
      </c>
      <c r="Z162" s="38" t="n">
        <v>0</v>
      </c>
      <c r="AA162" s="38" t="s">
        <v>155</v>
      </c>
      <c r="AB162" s="38" t="n">
        <v>0</v>
      </c>
      <c r="AC162" s="38" t="s">
        <v>155</v>
      </c>
      <c r="AD162" s="38" t="n">
        <v>2.7</v>
      </c>
      <c r="AE162" s="38" t="n">
        <v>1.6</v>
      </c>
      <c r="AF162" s="38" t="n">
        <v>0</v>
      </c>
      <c r="AG162" s="37" t="n">
        <v>0</v>
      </c>
      <c r="AH162" s="39" t="n">
        <v>120</v>
      </c>
      <c r="AI162" s="39" t="n">
        <v>56</v>
      </c>
      <c r="AJ162" s="39" t="n">
        <v>11</v>
      </c>
      <c r="AK162" s="39" t="n">
        <v>4</v>
      </c>
      <c r="AL162" s="39" t="n">
        <v>49</v>
      </c>
      <c r="AM162" s="40" t="n">
        <v>0</v>
      </c>
      <c r="AN162" s="40" t="n">
        <v>0</v>
      </c>
      <c r="AO162" s="40" t="n">
        <v>0</v>
      </c>
      <c r="AP162" s="40" t="n">
        <v>0</v>
      </c>
      <c r="AQ162" s="41" t="n">
        <v>1521</v>
      </c>
      <c r="AR162" s="41" t="n">
        <v>0</v>
      </c>
      <c r="AS162" s="40" t="n">
        <v>0.22</v>
      </c>
      <c r="AT162" s="34" t="s">
        <v>1370</v>
      </c>
      <c r="AU162" s="42" t="s">
        <v>1367</v>
      </c>
      <c r="AV162" s="43" t="s">
        <v>1371</v>
      </c>
      <c r="AW162" s="43" t="s">
        <v>151</v>
      </c>
      <c r="AX162" s="43" t="s">
        <v>593</v>
      </c>
      <c r="AY162" s="43" t="s">
        <v>1372</v>
      </c>
      <c r="AZ162" s="43" t="s">
        <v>1373</v>
      </c>
      <c r="BA162" s="44" t="n">
        <v>400</v>
      </c>
      <c r="BB162" s="44" t="n">
        <v>520</v>
      </c>
      <c r="BC162" s="39" t="n">
        <v>0</v>
      </c>
      <c r="BD162" s="39" t="n">
        <v>900</v>
      </c>
      <c r="BE162" s="39" t="n">
        <v>160</v>
      </c>
      <c r="BF162" s="39" t="n">
        <v>180</v>
      </c>
      <c r="BG162" s="39" t="n">
        <v>56</v>
      </c>
      <c r="BH162" s="39" t="n">
        <v>56</v>
      </c>
      <c r="BI162" s="45" t="s">
        <v>439</v>
      </c>
      <c r="BJ162" s="45" t="n">
        <v>1</v>
      </c>
      <c r="BK162" s="37" t="n">
        <v>230</v>
      </c>
      <c r="BL162" s="37" t="n">
        <v>569</v>
      </c>
      <c r="BM162" s="37" t="n">
        <v>261</v>
      </c>
      <c r="BN162" s="37" t="n">
        <v>0</v>
      </c>
      <c r="BO162" s="37" t="n">
        <v>0</v>
      </c>
      <c r="BP162" s="37" t="n">
        <v>35</v>
      </c>
      <c r="BQ162" s="37" t="n">
        <v>105</v>
      </c>
      <c r="BR162" s="37" t="n">
        <v>31</v>
      </c>
      <c r="BS162" s="37" t="n">
        <v>0</v>
      </c>
      <c r="BT162" s="37" t="n">
        <v>0</v>
      </c>
      <c r="BU162" s="37" t="n">
        <v>0</v>
      </c>
      <c r="BV162" s="37" t="n">
        <v>0</v>
      </c>
      <c r="BW162" s="37" t="s">
        <v>155</v>
      </c>
      <c r="BX162" s="37" t="s">
        <v>155</v>
      </c>
      <c r="BY162" s="37" t="s">
        <v>168</v>
      </c>
      <c r="BZ162" s="46" t="n">
        <v>2013</v>
      </c>
      <c r="CA162" s="46" t="n">
        <v>2015</v>
      </c>
      <c r="CB162" s="41" t="s">
        <v>697</v>
      </c>
      <c r="CC162" s="46" t="n">
        <v>2015</v>
      </c>
      <c r="CD162" s="46" t="n">
        <v>2015</v>
      </c>
      <c r="CE162" s="46" t="s">
        <v>778</v>
      </c>
      <c r="CF162" s="39" t="n">
        <v>9</v>
      </c>
      <c r="CG162" s="39" t="n">
        <v>0</v>
      </c>
      <c r="CH162" s="39" t="n">
        <v>0</v>
      </c>
      <c r="CI162" s="39" t="n">
        <v>0</v>
      </c>
      <c r="CJ162" s="39" t="n">
        <v>0</v>
      </c>
      <c r="CK162" s="39" t="n">
        <v>9</v>
      </c>
      <c r="CL162" s="39" t="n">
        <v>0</v>
      </c>
      <c r="CM162" s="39" t="n">
        <v>0</v>
      </c>
      <c r="CN162" s="46" t="s">
        <v>155</v>
      </c>
      <c r="CO162" s="39" t="n">
        <v>2708.4</v>
      </c>
      <c r="CP162" s="39" t="n">
        <v>0</v>
      </c>
      <c r="CQ162" s="39" t="n">
        <v>2708.4</v>
      </c>
      <c r="CR162" s="39" t="n">
        <v>0</v>
      </c>
      <c r="CS162" s="39" t="n">
        <v>0</v>
      </c>
      <c r="CT162" s="39" t="n">
        <v>0</v>
      </c>
      <c r="CU162" s="39" t="n">
        <v>0</v>
      </c>
      <c r="CV162" s="39" t="n">
        <v>0</v>
      </c>
      <c r="CW162" s="39" t="n">
        <v>0</v>
      </c>
      <c r="CX162" s="39" t="n">
        <v>2708.4</v>
      </c>
      <c r="CY162" s="39" t="n">
        <v>1354.5</v>
      </c>
      <c r="CZ162" s="39" t="n">
        <v>0</v>
      </c>
      <c r="DA162" s="39" t="n">
        <v>0</v>
      </c>
      <c r="DB162" s="39" t="n">
        <v>0</v>
      </c>
      <c r="DC162" s="39" t="n">
        <v>0</v>
      </c>
      <c r="DD162" s="39" t="n">
        <v>0</v>
      </c>
      <c r="DE162" s="39" t="n">
        <v>0</v>
      </c>
      <c r="DF162" s="47" t="s">
        <v>155</v>
      </c>
      <c r="DG162" s="39" t="n">
        <v>1353.9</v>
      </c>
      <c r="DH162" s="47" t="s">
        <v>1374</v>
      </c>
      <c r="DI162" s="47" t="s">
        <v>1375</v>
      </c>
      <c r="DJ162" s="47" t="n">
        <v>50</v>
      </c>
      <c r="DK162" s="47" t="s">
        <v>155</v>
      </c>
      <c r="DL162" s="47" t="s">
        <v>155</v>
      </c>
      <c r="DM162" s="47" t="n">
        <v>50</v>
      </c>
      <c r="DN162" s="33" t="s">
        <v>422</v>
      </c>
    </row>
    <row r="163" s="48" customFormat="true" ht="63.75" hidden="false" customHeight="true" outlineLevel="0" collapsed="false">
      <c r="A163" s="33" t="n">
        <v>129</v>
      </c>
      <c r="B163" s="34" t="s">
        <v>1376</v>
      </c>
      <c r="C163" s="35" t="s">
        <v>1377</v>
      </c>
      <c r="D163" s="34" t="s">
        <v>490</v>
      </c>
      <c r="E163" s="34" t="s">
        <v>149</v>
      </c>
      <c r="F163" s="36" t="s">
        <v>150</v>
      </c>
      <c r="G163" s="36" t="s">
        <v>151</v>
      </c>
      <c r="H163" s="34" t="s">
        <v>1377</v>
      </c>
      <c r="I163" s="34" t="s">
        <v>1377</v>
      </c>
      <c r="J163" s="53" t="n">
        <v>2500</v>
      </c>
      <c r="K163" s="37" t="n">
        <v>2</v>
      </c>
      <c r="L163" s="37" t="n">
        <v>3</v>
      </c>
      <c r="M163" s="36" t="s">
        <v>416</v>
      </c>
      <c r="N163" s="53" t="n">
        <v>2500</v>
      </c>
      <c r="O163" s="37" t="n">
        <v>3</v>
      </c>
      <c r="P163" s="37" t="n">
        <v>2217</v>
      </c>
      <c r="Q163" s="37" t="n">
        <v>0</v>
      </c>
      <c r="R163" s="37" t="n">
        <v>0</v>
      </c>
      <c r="S163" s="37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38" t="n">
        <v>0</v>
      </c>
      <c r="Y163" s="38" t="n">
        <v>0</v>
      </c>
      <c r="Z163" s="38" t="n">
        <v>0</v>
      </c>
      <c r="AA163" s="38" t="s">
        <v>155</v>
      </c>
      <c r="AB163" s="38" t="n">
        <v>0</v>
      </c>
      <c r="AC163" s="38" t="s">
        <v>155</v>
      </c>
      <c r="AD163" s="38" t="n">
        <v>0</v>
      </c>
      <c r="AE163" s="38" t="n">
        <v>0</v>
      </c>
      <c r="AF163" s="38" t="n">
        <v>0</v>
      </c>
      <c r="AG163" s="37" t="n">
        <v>0</v>
      </c>
      <c r="AH163" s="39" t="n">
        <v>64.7</v>
      </c>
      <c r="AI163" s="39" t="n">
        <v>0</v>
      </c>
      <c r="AJ163" s="39" t="n">
        <v>0</v>
      </c>
      <c r="AK163" s="39" t="n">
        <v>0</v>
      </c>
      <c r="AL163" s="39" t="n">
        <v>0</v>
      </c>
      <c r="AM163" s="40" t="n">
        <v>0</v>
      </c>
      <c r="AN163" s="40" t="n">
        <v>0</v>
      </c>
      <c r="AO163" s="40" t="n">
        <v>0</v>
      </c>
      <c r="AP163" s="40" t="n">
        <v>0</v>
      </c>
      <c r="AQ163" s="41" t="n">
        <v>0</v>
      </c>
      <c r="AR163" s="41" t="n">
        <v>0</v>
      </c>
      <c r="AS163" s="40" t="n">
        <v>0</v>
      </c>
      <c r="AT163" s="34" t="s">
        <v>1378</v>
      </c>
      <c r="AU163" s="42" t="s">
        <v>1377</v>
      </c>
      <c r="AV163" s="43" t="s">
        <v>1379</v>
      </c>
      <c r="AW163" s="43" t="s">
        <v>151</v>
      </c>
      <c r="AX163" s="43" t="s">
        <v>493</v>
      </c>
      <c r="AY163" s="43" t="s">
        <v>1380</v>
      </c>
      <c r="AZ163" s="43" t="s">
        <v>1380</v>
      </c>
      <c r="BA163" s="44" t="n">
        <v>0</v>
      </c>
      <c r="BB163" s="44" t="n">
        <v>0</v>
      </c>
      <c r="BC163" s="39" t="n">
        <v>0</v>
      </c>
      <c r="BD163" s="39" t="n">
        <v>400</v>
      </c>
      <c r="BE163" s="39" t="n">
        <v>0</v>
      </c>
      <c r="BF163" s="39" t="n">
        <v>0</v>
      </c>
      <c r="BG163" s="39" t="n">
        <v>0</v>
      </c>
      <c r="BH163" s="39" t="n">
        <v>0</v>
      </c>
      <c r="BI163" s="45" t="s">
        <v>439</v>
      </c>
      <c r="BJ163" s="45" t="n">
        <v>1</v>
      </c>
      <c r="BK163" s="37" t="n">
        <v>0</v>
      </c>
      <c r="BL163" s="37" t="n">
        <v>0</v>
      </c>
      <c r="BM163" s="37" t="n">
        <v>0</v>
      </c>
      <c r="BN163" s="37" t="n">
        <v>0</v>
      </c>
      <c r="BO163" s="37" t="n">
        <v>0</v>
      </c>
      <c r="BP163" s="37" t="n">
        <v>0</v>
      </c>
      <c r="BQ163" s="37" t="n">
        <v>0</v>
      </c>
      <c r="BR163" s="37" t="n">
        <v>0</v>
      </c>
      <c r="BS163" s="37" t="n">
        <v>0</v>
      </c>
      <c r="BT163" s="37" t="n">
        <v>0</v>
      </c>
      <c r="BU163" s="37" t="n">
        <v>0</v>
      </c>
      <c r="BV163" s="37" t="n">
        <v>0</v>
      </c>
      <c r="BW163" s="37" t="s">
        <v>155</v>
      </c>
      <c r="BX163" s="37" t="s">
        <v>155</v>
      </c>
      <c r="BY163" s="37" t="s">
        <v>695</v>
      </c>
      <c r="BZ163" s="46" t="n">
        <v>2011</v>
      </c>
      <c r="CA163" s="46" t="n">
        <v>2011</v>
      </c>
      <c r="CB163" s="41" t="s">
        <v>155</v>
      </c>
      <c r="CC163" s="46" t="s">
        <v>155</v>
      </c>
      <c r="CD163" s="46" t="s">
        <v>155</v>
      </c>
      <c r="CE163" s="46" t="s">
        <v>155</v>
      </c>
      <c r="CF163" s="39" t="n">
        <v>0</v>
      </c>
      <c r="CG163" s="39" t="n">
        <v>0</v>
      </c>
      <c r="CH163" s="39" t="n">
        <v>0</v>
      </c>
      <c r="CI163" s="39" t="n">
        <v>0</v>
      </c>
      <c r="CJ163" s="39" t="n">
        <v>0</v>
      </c>
      <c r="CK163" s="39" t="n">
        <v>0</v>
      </c>
      <c r="CL163" s="39" t="n">
        <v>0</v>
      </c>
      <c r="CM163" s="39" t="n">
        <v>0</v>
      </c>
      <c r="CN163" s="46" t="s">
        <v>155</v>
      </c>
      <c r="CO163" s="39" t="n">
        <v>0</v>
      </c>
      <c r="CP163" s="39" t="n">
        <v>0</v>
      </c>
      <c r="CQ163" s="39" t="n">
        <v>0</v>
      </c>
      <c r="CR163" s="39" t="n">
        <v>0</v>
      </c>
      <c r="CS163" s="39" t="n">
        <v>0</v>
      </c>
      <c r="CT163" s="39" t="n">
        <v>0</v>
      </c>
      <c r="CU163" s="39" t="n">
        <v>0</v>
      </c>
      <c r="CV163" s="39" t="n">
        <v>0</v>
      </c>
      <c r="CW163" s="39" t="n">
        <v>0</v>
      </c>
      <c r="CX163" s="39" t="n">
        <v>0</v>
      </c>
      <c r="CY163" s="39" t="n">
        <v>0</v>
      </c>
      <c r="CZ163" s="39" t="n">
        <v>0</v>
      </c>
      <c r="DA163" s="39" t="n">
        <v>0</v>
      </c>
      <c r="DB163" s="39" t="n">
        <v>0</v>
      </c>
      <c r="DC163" s="39" t="n">
        <v>0</v>
      </c>
      <c r="DD163" s="39" t="n">
        <v>0</v>
      </c>
      <c r="DE163" s="39" t="n">
        <v>0</v>
      </c>
      <c r="DF163" s="47" t="s">
        <v>155</v>
      </c>
      <c r="DG163" s="39" t="n">
        <v>0</v>
      </c>
      <c r="DH163" s="47" t="s">
        <v>155</v>
      </c>
      <c r="DI163" s="47" t="s">
        <v>155</v>
      </c>
      <c r="DJ163" s="47" t="s">
        <v>155</v>
      </c>
      <c r="DK163" s="47" t="s">
        <v>155</v>
      </c>
      <c r="DL163" s="47" t="s">
        <v>155</v>
      </c>
      <c r="DM163" s="47" t="n">
        <v>50</v>
      </c>
      <c r="DN163" s="33" t="s">
        <v>1381</v>
      </c>
    </row>
    <row r="164" s="48" customFormat="true" ht="60" hidden="false" customHeight="true" outlineLevel="0" collapsed="false">
      <c r="A164" s="33" t="n">
        <v>130</v>
      </c>
      <c r="B164" s="34" t="s">
        <v>1382</v>
      </c>
      <c r="C164" s="35" t="s">
        <v>1383</v>
      </c>
      <c r="D164" s="34" t="s">
        <v>353</v>
      </c>
      <c r="E164" s="34" t="s">
        <v>149</v>
      </c>
      <c r="F164" s="36" t="s">
        <v>150</v>
      </c>
      <c r="G164" s="36" t="s">
        <v>151</v>
      </c>
      <c r="H164" s="34" t="s">
        <v>1383</v>
      </c>
      <c r="I164" s="34" t="s">
        <v>1383</v>
      </c>
      <c r="J164" s="53" t="n">
        <v>4600</v>
      </c>
      <c r="K164" s="37" t="n">
        <v>2</v>
      </c>
      <c r="L164" s="37" t="n">
        <v>3</v>
      </c>
      <c r="M164" s="36" t="s">
        <v>221</v>
      </c>
      <c r="N164" s="53" t="n">
        <v>4600</v>
      </c>
      <c r="O164" s="37" t="n">
        <v>3</v>
      </c>
      <c r="P164" s="37" t="n">
        <v>4665</v>
      </c>
      <c r="Q164" s="37" t="n">
        <v>1230</v>
      </c>
      <c r="R164" s="37" t="n">
        <v>0</v>
      </c>
      <c r="S164" s="37" t="n">
        <v>0</v>
      </c>
      <c r="T164" s="38" t="n">
        <v>12.7</v>
      </c>
      <c r="U164" s="38" t="n">
        <v>12.7</v>
      </c>
      <c r="V164" s="38" t="n">
        <v>0</v>
      </c>
      <c r="W164" s="38" t="n">
        <v>0</v>
      </c>
      <c r="X164" s="38" t="n">
        <v>12.7</v>
      </c>
      <c r="Y164" s="38" t="n">
        <v>12.7</v>
      </c>
      <c r="Z164" s="38" t="n">
        <v>0</v>
      </c>
      <c r="AA164" s="38" t="s">
        <v>155</v>
      </c>
      <c r="AB164" s="38" t="n">
        <v>0</v>
      </c>
      <c r="AC164" s="38" t="s">
        <v>155</v>
      </c>
      <c r="AD164" s="38" t="n">
        <v>0</v>
      </c>
      <c r="AE164" s="38" t="n">
        <v>0</v>
      </c>
      <c r="AF164" s="38" t="n">
        <v>0</v>
      </c>
      <c r="AG164" s="37" t="n">
        <v>0</v>
      </c>
      <c r="AH164" s="39" t="n">
        <v>136.7</v>
      </c>
      <c r="AI164" s="39" t="n">
        <v>32.7</v>
      </c>
      <c r="AJ164" s="39" t="n">
        <v>0</v>
      </c>
      <c r="AK164" s="39" t="n">
        <v>0</v>
      </c>
      <c r="AL164" s="39" t="n">
        <v>104</v>
      </c>
      <c r="AM164" s="40" t="n">
        <v>0</v>
      </c>
      <c r="AN164" s="40" t="n">
        <v>0</v>
      </c>
      <c r="AO164" s="40" t="n">
        <v>0.01</v>
      </c>
      <c r="AP164" s="40" t="n">
        <v>0.01</v>
      </c>
      <c r="AQ164" s="41" t="n">
        <v>1230</v>
      </c>
      <c r="AR164" s="41" t="n">
        <v>0</v>
      </c>
      <c r="AS164" s="40" t="n">
        <v>0.27</v>
      </c>
      <c r="AT164" s="34" t="s">
        <v>1382</v>
      </c>
      <c r="AU164" s="42" t="n">
        <v>2</v>
      </c>
      <c r="AV164" s="43"/>
      <c r="AW164" s="43"/>
      <c r="AX164" s="43"/>
      <c r="AY164" s="43"/>
      <c r="AZ164" s="43"/>
      <c r="BA164" s="44"/>
      <c r="BB164" s="44"/>
      <c r="BC164" s="39"/>
      <c r="BD164" s="39"/>
      <c r="BE164" s="39"/>
      <c r="BF164" s="39"/>
      <c r="BG164" s="39"/>
      <c r="BH164" s="39"/>
      <c r="BI164" s="45"/>
      <c r="BJ164" s="45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46"/>
      <c r="CA164" s="46"/>
      <c r="CB164" s="41"/>
      <c r="CC164" s="46"/>
      <c r="CD164" s="46"/>
      <c r="CE164" s="46"/>
      <c r="CF164" s="39"/>
      <c r="CG164" s="39"/>
      <c r="CH164" s="39"/>
      <c r="CI164" s="39"/>
      <c r="CJ164" s="39"/>
      <c r="CK164" s="39"/>
      <c r="CL164" s="39"/>
      <c r="CM164" s="39"/>
      <c r="CN164" s="46"/>
      <c r="CO164" s="39" t="n">
        <v>111.2</v>
      </c>
      <c r="CP164" s="39" t="n">
        <v>111.2</v>
      </c>
      <c r="CQ164" s="39" t="n">
        <v>0</v>
      </c>
      <c r="CR164" s="39" t="n">
        <v>0</v>
      </c>
      <c r="CS164" s="39" t="n">
        <v>0</v>
      </c>
      <c r="CT164" s="39" t="n">
        <v>0</v>
      </c>
      <c r="CU164" s="39" t="n">
        <v>0</v>
      </c>
      <c r="CV164" s="39" t="n">
        <v>0</v>
      </c>
      <c r="CW164" s="39" t="n">
        <v>0</v>
      </c>
      <c r="CX164" s="39" t="n">
        <v>111.2</v>
      </c>
      <c r="CY164" s="39" t="n">
        <v>111.2</v>
      </c>
      <c r="CZ164" s="39" t="n">
        <v>0</v>
      </c>
      <c r="DA164" s="39" t="n">
        <v>0</v>
      </c>
      <c r="DB164" s="39" t="n">
        <v>0</v>
      </c>
      <c r="DC164" s="39" t="n">
        <v>0</v>
      </c>
      <c r="DD164" s="39" t="n">
        <v>0</v>
      </c>
      <c r="DE164" s="39" t="n">
        <v>0</v>
      </c>
      <c r="DF164" s="47" t="s">
        <v>155</v>
      </c>
      <c r="DG164" s="39" t="n">
        <v>0</v>
      </c>
      <c r="DH164" s="47" t="s">
        <v>155</v>
      </c>
      <c r="DI164" s="47" t="s">
        <v>1384</v>
      </c>
      <c r="DJ164" s="47" t="s">
        <v>155</v>
      </c>
      <c r="DK164" s="47" t="s">
        <v>155</v>
      </c>
      <c r="DL164" s="47" t="s">
        <v>155</v>
      </c>
      <c r="DM164" s="47" t="n">
        <v>38</v>
      </c>
      <c r="DN164" s="33"/>
    </row>
    <row r="165" s="48" customFormat="true" ht="24" hidden="false" customHeight="false" outlineLevel="0" collapsed="false">
      <c r="A165" s="33"/>
      <c r="B165" s="34"/>
      <c r="C165" s="35"/>
      <c r="D165" s="34"/>
      <c r="E165" s="34" t="s">
        <v>149</v>
      </c>
      <c r="F165" s="36" t="s">
        <v>150</v>
      </c>
      <c r="G165" s="36" t="s">
        <v>151</v>
      </c>
      <c r="H165" s="34"/>
      <c r="I165" s="34"/>
      <c r="J165" s="53"/>
      <c r="K165" s="37" t="n">
        <v>2</v>
      </c>
      <c r="L165" s="37" t="n">
        <v>3</v>
      </c>
      <c r="M165" s="36"/>
      <c r="N165" s="53"/>
      <c r="O165" s="37"/>
      <c r="P165" s="37"/>
      <c r="Q165" s="37"/>
      <c r="R165" s="37"/>
      <c r="S165" s="37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7"/>
      <c r="AH165" s="39"/>
      <c r="AI165" s="39"/>
      <c r="AJ165" s="39"/>
      <c r="AK165" s="39"/>
      <c r="AL165" s="39"/>
      <c r="AM165" s="40"/>
      <c r="AN165" s="40"/>
      <c r="AO165" s="40"/>
      <c r="AP165" s="40"/>
      <c r="AQ165" s="41"/>
      <c r="AR165" s="41"/>
      <c r="AS165" s="40"/>
      <c r="AT165" s="34" t="s">
        <v>1385</v>
      </c>
      <c r="AU165" s="42" t="s">
        <v>1383</v>
      </c>
      <c r="AV165" s="43" t="s">
        <v>1386</v>
      </c>
      <c r="AW165" s="43" t="s">
        <v>151</v>
      </c>
      <c r="AX165" s="43" t="s">
        <v>357</v>
      </c>
      <c r="AY165" s="43" t="s">
        <v>155</v>
      </c>
      <c r="AZ165" s="43" t="s">
        <v>357</v>
      </c>
      <c r="BA165" s="44" t="n">
        <v>300</v>
      </c>
      <c r="BB165" s="44" t="n">
        <v>400</v>
      </c>
      <c r="BC165" s="39" t="n">
        <v>0</v>
      </c>
      <c r="BD165" s="39" t="n">
        <v>900</v>
      </c>
      <c r="BE165" s="39" t="n">
        <v>300</v>
      </c>
      <c r="BF165" s="39" t="n">
        <v>400</v>
      </c>
      <c r="BG165" s="39" t="n">
        <v>32.7</v>
      </c>
      <c r="BH165" s="39" t="n">
        <v>32.7</v>
      </c>
      <c r="BI165" s="45" t="s">
        <v>439</v>
      </c>
      <c r="BJ165" s="45" t="n">
        <v>1</v>
      </c>
      <c r="BK165" s="37" t="n">
        <v>1250</v>
      </c>
      <c r="BL165" s="37" t="n">
        <v>2370</v>
      </c>
      <c r="BM165" s="37" t="n">
        <v>694</v>
      </c>
      <c r="BN165" s="37" t="n">
        <v>290</v>
      </c>
      <c r="BO165" s="37" t="n">
        <v>0</v>
      </c>
      <c r="BP165" s="37" t="n">
        <v>9</v>
      </c>
      <c r="BQ165" s="37" t="n">
        <v>85</v>
      </c>
      <c r="BR165" s="37" t="n">
        <v>15</v>
      </c>
      <c r="BS165" s="37" t="n">
        <v>19</v>
      </c>
      <c r="BT165" s="37" t="n">
        <v>0</v>
      </c>
      <c r="BU165" s="37" t="n">
        <v>0</v>
      </c>
      <c r="BV165" s="37" t="n">
        <v>0</v>
      </c>
      <c r="BW165" s="37" t="s">
        <v>155</v>
      </c>
      <c r="BX165" s="37" t="s">
        <v>155</v>
      </c>
      <c r="BY165" s="37" t="s">
        <v>168</v>
      </c>
      <c r="BZ165" s="46" t="n">
        <v>2015</v>
      </c>
      <c r="CA165" s="46" t="n">
        <v>2015</v>
      </c>
      <c r="CB165" s="41" t="s">
        <v>155</v>
      </c>
      <c r="CC165" s="46" t="s">
        <v>155</v>
      </c>
      <c r="CD165" s="46" t="s">
        <v>155</v>
      </c>
      <c r="CE165" s="46" t="s">
        <v>1387</v>
      </c>
      <c r="CF165" s="39" t="n">
        <v>42</v>
      </c>
      <c r="CG165" s="39" t="n">
        <v>0</v>
      </c>
      <c r="CH165" s="39" t="n">
        <v>0</v>
      </c>
      <c r="CI165" s="39" t="n">
        <v>0</v>
      </c>
      <c r="CJ165" s="39" t="n">
        <v>0</v>
      </c>
      <c r="CK165" s="39" t="n">
        <v>42</v>
      </c>
      <c r="CL165" s="39" t="n">
        <v>0</v>
      </c>
      <c r="CM165" s="39" t="n">
        <v>0</v>
      </c>
      <c r="CN165" s="46" t="s">
        <v>155</v>
      </c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47"/>
      <c r="DG165" s="39"/>
      <c r="DH165" s="47"/>
      <c r="DI165" s="47"/>
      <c r="DJ165" s="47"/>
      <c r="DK165" s="47"/>
      <c r="DL165" s="47"/>
      <c r="DM165" s="47"/>
      <c r="DN165" s="33"/>
    </row>
    <row r="166" s="48" customFormat="true" ht="23.25" hidden="false" customHeight="true" outlineLevel="0" collapsed="false">
      <c r="A166" s="33"/>
      <c r="B166" s="34"/>
      <c r="C166" s="35"/>
      <c r="D166" s="34"/>
      <c r="E166" s="34" t="s">
        <v>149</v>
      </c>
      <c r="F166" s="36" t="s">
        <v>150</v>
      </c>
      <c r="G166" s="36" t="s">
        <v>151</v>
      </c>
      <c r="H166" s="34"/>
      <c r="I166" s="34"/>
      <c r="J166" s="53"/>
      <c r="K166" s="37" t="n">
        <v>2</v>
      </c>
      <c r="L166" s="37" t="n">
        <v>3</v>
      </c>
      <c r="M166" s="36"/>
      <c r="N166" s="53"/>
      <c r="O166" s="37"/>
      <c r="P166" s="37"/>
      <c r="Q166" s="37"/>
      <c r="R166" s="37"/>
      <c r="S166" s="37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7"/>
      <c r="AH166" s="39"/>
      <c r="AI166" s="39"/>
      <c r="AJ166" s="39"/>
      <c r="AK166" s="39"/>
      <c r="AL166" s="39"/>
      <c r="AM166" s="40"/>
      <c r="AN166" s="40"/>
      <c r="AO166" s="40"/>
      <c r="AP166" s="40"/>
      <c r="AQ166" s="41"/>
      <c r="AR166" s="41"/>
      <c r="AS166" s="40"/>
      <c r="AT166" s="34" t="s">
        <v>1388</v>
      </c>
      <c r="AU166" s="42" t="s">
        <v>1389</v>
      </c>
      <c r="AV166" s="43" t="s">
        <v>1389</v>
      </c>
      <c r="AW166" s="43" t="s">
        <v>151</v>
      </c>
      <c r="AX166" s="43" t="s">
        <v>357</v>
      </c>
      <c r="AY166" s="43" t="s">
        <v>155</v>
      </c>
      <c r="AZ166" s="43" t="s">
        <v>357</v>
      </c>
      <c r="BA166" s="44" t="n">
        <v>0</v>
      </c>
      <c r="BB166" s="44" t="n">
        <v>0</v>
      </c>
      <c r="BC166" s="39" t="n">
        <v>0</v>
      </c>
      <c r="BD166" s="39" t="n">
        <v>350</v>
      </c>
      <c r="BE166" s="39" t="n">
        <v>0</v>
      </c>
      <c r="BF166" s="39" t="n">
        <v>0</v>
      </c>
      <c r="BG166" s="39" t="n">
        <v>0</v>
      </c>
      <c r="BH166" s="39" t="n">
        <v>0</v>
      </c>
      <c r="BI166" s="45" t="s">
        <v>439</v>
      </c>
      <c r="BJ166" s="45" t="n">
        <v>1</v>
      </c>
      <c r="BK166" s="37" t="n">
        <v>0</v>
      </c>
      <c r="BL166" s="37" t="n">
        <v>0</v>
      </c>
      <c r="BM166" s="37" t="n">
        <v>0</v>
      </c>
      <c r="BN166" s="37" t="n">
        <v>0</v>
      </c>
      <c r="BO166" s="37" t="n">
        <v>0</v>
      </c>
      <c r="BP166" s="37" t="n">
        <v>0</v>
      </c>
      <c r="BQ166" s="37" t="n">
        <v>0</v>
      </c>
      <c r="BR166" s="37" t="n">
        <v>0</v>
      </c>
      <c r="BS166" s="37" t="n">
        <v>0</v>
      </c>
      <c r="BT166" s="37" t="n">
        <v>0</v>
      </c>
      <c r="BU166" s="37" t="n">
        <v>0</v>
      </c>
      <c r="BV166" s="37" t="n">
        <v>0</v>
      </c>
      <c r="BW166" s="37" t="s">
        <v>155</v>
      </c>
      <c r="BX166" s="37" t="s">
        <v>155</v>
      </c>
      <c r="BY166" s="37" t="s">
        <v>695</v>
      </c>
      <c r="BZ166" s="46" t="s">
        <v>155</v>
      </c>
      <c r="CA166" s="46" t="n">
        <v>2020</v>
      </c>
      <c r="CB166" s="41" t="s">
        <v>697</v>
      </c>
      <c r="CC166" s="46" t="s">
        <v>155</v>
      </c>
      <c r="CD166" s="46" t="s">
        <v>155</v>
      </c>
      <c r="CE166" s="46" t="s">
        <v>155</v>
      </c>
      <c r="CF166" s="39" t="n">
        <v>0</v>
      </c>
      <c r="CG166" s="39" t="n">
        <v>0</v>
      </c>
      <c r="CH166" s="39" t="n">
        <v>0</v>
      </c>
      <c r="CI166" s="39" t="n">
        <v>0</v>
      </c>
      <c r="CJ166" s="39" t="n">
        <v>0</v>
      </c>
      <c r="CK166" s="39" t="n">
        <v>0</v>
      </c>
      <c r="CL166" s="39" t="n">
        <v>0</v>
      </c>
      <c r="CM166" s="39" t="n">
        <v>0</v>
      </c>
      <c r="CN166" s="46" t="s">
        <v>155</v>
      </c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47"/>
      <c r="DG166" s="39"/>
      <c r="DH166" s="47"/>
      <c r="DI166" s="47"/>
      <c r="DJ166" s="47"/>
      <c r="DK166" s="47"/>
      <c r="DL166" s="47"/>
      <c r="DM166" s="47"/>
      <c r="DN166" s="33"/>
    </row>
    <row r="167" s="48" customFormat="true" ht="53.25" hidden="false" customHeight="true" outlineLevel="0" collapsed="false">
      <c r="A167" s="33" t="n">
        <v>131</v>
      </c>
      <c r="B167" s="34" t="s">
        <v>1390</v>
      </c>
      <c r="C167" s="35" t="s">
        <v>1391</v>
      </c>
      <c r="D167" s="34" t="s">
        <v>237</v>
      </c>
      <c r="E167" s="34" t="s">
        <v>149</v>
      </c>
      <c r="F167" s="36" t="s">
        <v>150</v>
      </c>
      <c r="G167" s="36" t="s">
        <v>151</v>
      </c>
      <c r="H167" s="34" t="s">
        <v>1391</v>
      </c>
      <c r="I167" s="34" t="s">
        <v>1391</v>
      </c>
      <c r="J167" s="53" t="n">
        <v>3700</v>
      </c>
      <c r="K167" s="37" t="n">
        <v>2</v>
      </c>
      <c r="L167" s="37" t="n">
        <v>3</v>
      </c>
      <c r="M167" s="36" t="s">
        <v>183</v>
      </c>
      <c r="N167" s="53" t="n">
        <v>3700</v>
      </c>
      <c r="O167" s="37" t="n">
        <v>3</v>
      </c>
      <c r="P167" s="37" t="n">
        <v>3421</v>
      </c>
      <c r="Q167" s="37" t="n">
        <v>1444</v>
      </c>
      <c r="R167" s="37" t="n">
        <v>1977</v>
      </c>
      <c r="S167" s="37" t="n">
        <v>0</v>
      </c>
      <c r="T167" s="38" t="n">
        <v>24.3</v>
      </c>
      <c r="U167" s="38" t="n">
        <v>14.8</v>
      </c>
      <c r="V167" s="38" t="n">
        <v>0</v>
      </c>
      <c r="W167" s="38" t="n">
        <v>0</v>
      </c>
      <c r="X167" s="38" t="n">
        <v>24.3</v>
      </c>
      <c r="Y167" s="38" t="n">
        <v>14.8</v>
      </c>
      <c r="Z167" s="38" t="n">
        <v>0</v>
      </c>
      <c r="AA167" s="38" t="s">
        <v>155</v>
      </c>
      <c r="AB167" s="38" t="n">
        <v>0</v>
      </c>
      <c r="AC167" s="38" t="s">
        <v>155</v>
      </c>
      <c r="AD167" s="38" t="n">
        <v>0</v>
      </c>
      <c r="AE167" s="38" t="n">
        <v>0</v>
      </c>
      <c r="AF167" s="38" t="n">
        <v>0</v>
      </c>
      <c r="AG167" s="37" t="n">
        <v>0</v>
      </c>
      <c r="AH167" s="39" t="n">
        <v>160</v>
      </c>
      <c r="AI167" s="39" t="n">
        <v>36</v>
      </c>
      <c r="AJ167" s="39" t="n">
        <v>124</v>
      </c>
      <c r="AK167" s="39" t="n">
        <v>0</v>
      </c>
      <c r="AL167" s="39" t="n">
        <v>0</v>
      </c>
      <c r="AM167" s="40" t="n">
        <v>0</v>
      </c>
      <c r="AN167" s="40" t="n">
        <v>0</v>
      </c>
      <c r="AO167" s="40" t="n">
        <v>0</v>
      </c>
      <c r="AP167" s="40" t="n">
        <v>0</v>
      </c>
      <c r="AQ167" s="41" t="n">
        <v>1444</v>
      </c>
      <c r="AR167" s="41" t="n">
        <v>0</v>
      </c>
      <c r="AS167" s="40" t="n">
        <v>0.39</v>
      </c>
      <c r="AT167" s="34" t="s">
        <v>1392</v>
      </c>
      <c r="AU167" s="42" t="s">
        <v>1393</v>
      </c>
      <c r="AV167" s="43" t="s">
        <v>1394</v>
      </c>
      <c r="AW167" s="43" t="s">
        <v>151</v>
      </c>
      <c r="AX167" s="43" t="s">
        <v>1395</v>
      </c>
      <c r="AY167" s="43" t="s">
        <v>155</v>
      </c>
      <c r="AZ167" s="43" t="s">
        <v>1395</v>
      </c>
      <c r="BA167" s="44" t="n">
        <v>240</v>
      </c>
      <c r="BB167" s="44" t="n">
        <v>240</v>
      </c>
      <c r="BC167" s="39" t="n">
        <v>0</v>
      </c>
      <c r="BD167" s="39" t="n">
        <v>500</v>
      </c>
      <c r="BE167" s="39" t="n">
        <v>94</v>
      </c>
      <c r="BF167" s="39" t="n">
        <v>107</v>
      </c>
      <c r="BG167" s="39" t="n">
        <v>36</v>
      </c>
      <c r="BH167" s="39" t="n">
        <v>36</v>
      </c>
      <c r="BI167" s="45" t="s">
        <v>439</v>
      </c>
      <c r="BJ167" s="45" t="n">
        <v>1</v>
      </c>
      <c r="BK167" s="37" t="n">
        <v>238</v>
      </c>
      <c r="BL167" s="37" t="n">
        <v>599</v>
      </c>
      <c r="BM167" s="37" t="n">
        <v>256</v>
      </c>
      <c r="BN167" s="37" t="n">
        <v>0</v>
      </c>
      <c r="BO167" s="37" t="n">
        <v>0</v>
      </c>
      <c r="BP167" s="37" t="n">
        <v>4</v>
      </c>
      <c r="BQ167" s="37" t="n">
        <v>33</v>
      </c>
      <c r="BR167" s="37" t="n">
        <v>5</v>
      </c>
      <c r="BS167" s="37" t="n">
        <v>0</v>
      </c>
      <c r="BT167" s="37" t="n">
        <v>0</v>
      </c>
      <c r="BU167" s="37" t="n">
        <v>0</v>
      </c>
      <c r="BV167" s="37" t="n">
        <v>0</v>
      </c>
      <c r="BW167" s="37" t="s">
        <v>155</v>
      </c>
      <c r="BX167" s="37" t="s">
        <v>155</v>
      </c>
      <c r="BY167" s="37" t="s">
        <v>168</v>
      </c>
      <c r="BZ167" s="46" t="n">
        <v>2015</v>
      </c>
      <c r="CA167" s="46" t="n">
        <v>2015</v>
      </c>
      <c r="CB167" s="41" t="s">
        <v>697</v>
      </c>
      <c r="CC167" s="46" t="s">
        <v>155</v>
      </c>
      <c r="CD167" s="46" t="s">
        <v>155</v>
      </c>
      <c r="CE167" s="46" t="s">
        <v>155</v>
      </c>
      <c r="CF167" s="39" t="n">
        <v>5</v>
      </c>
      <c r="CG167" s="39" t="n">
        <v>0</v>
      </c>
      <c r="CH167" s="39" t="n">
        <v>0</v>
      </c>
      <c r="CI167" s="39" t="n">
        <v>0</v>
      </c>
      <c r="CJ167" s="39" t="n">
        <v>0</v>
      </c>
      <c r="CK167" s="39" t="n">
        <v>0</v>
      </c>
      <c r="CL167" s="39" t="n">
        <v>0</v>
      </c>
      <c r="CM167" s="39" t="n">
        <v>5</v>
      </c>
      <c r="CN167" s="46" t="s">
        <v>1396</v>
      </c>
      <c r="CO167" s="39" t="n">
        <v>0</v>
      </c>
      <c r="CP167" s="39" t="n">
        <v>0</v>
      </c>
      <c r="CQ167" s="39" t="n">
        <v>0</v>
      </c>
      <c r="CR167" s="39" t="n">
        <v>0</v>
      </c>
      <c r="CS167" s="39" t="n">
        <v>0</v>
      </c>
      <c r="CT167" s="39" t="n">
        <v>0</v>
      </c>
      <c r="CU167" s="39" t="n">
        <v>0</v>
      </c>
      <c r="CV167" s="39" t="n">
        <v>0</v>
      </c>
      <c r="CW167" s="39" t="n">
        <v>0</v>
      </c>
      <c r="CX167" s="39" t="n">
        <v>0</v>
      </c>
      <c r="CY167" s="39" t="n">
        <v>0</v>
      </c>
      <c r="CZ167" s="39" t="n">
        <v>0</v>
      </c>
      <c r="DA167" s="39" t="n">
        <v>0</v>
      </c>
      <c r="DB167" s="39" t="n">
        <v>0</v>
      </c>
      <c r="DC167" s="39" t="n">
        <v>0</v>
      </c>
      <c r="DD167" s="39" t="n">
        <v>0</v>
      </c>
      <c r="DE167" s="39" t="n">
        <v>0</v>
      </c>
      <c r="DF167" s="47" t="s">
        <v>155</v>
      </c>
      <c r="DG167" s="39" t="n">
        <v>0</v>
      </c>
      <c r="DH167" s="47" t="s">
        <v>155</v>
      </c>
      <c r="DI167" s="47" t="s">
        <v>155</v>
      </c>
      <c r="DJ167" s="47" t="s">
        <v>155</v>
      </c>
      <c r="DK167" s="47" t="s">
        <v>155</v>
      </c>
      <c r="DL167" s="47" t="s">
        <v>155</v>
      </c>
      <c r="DM167" s="47" t="n">
        <v>8.9</v>
      </c>
      <c r="DN167" s="33"/>
    </row>
    <row r="168" s="48" customFormat="true" ht="48" hidden="false" customHeight="false" outlineLevel="0" collapsed="false">
      <c r="A168" s="33" t="n">
        <v>132</v>
      </c>
      <c r="B168" s="34" t="s">
        <v>1397</v>
      </c>
      <c r="C168" s="35" t="s">
        <v>1398</v>
      </c>
      <c r="D168" s="34" t="s">
        <v>499</v>
      </c>
      <c r="E168" s="34" t="s">
        <v>149</v>
      </c>
      <c r="F168" s="36" t="s">
        <v>150</v>
      </c>
      <c r="G168" s="36" t="s">
        <v>151</v>
      </c>
      <c r="H168" s="34" t="s">
        <v>1342</v>
      </c>
      <c r="I168" s="34" t="s">
        <v>1342</v>
      </c>
      <c r="J168" s="53" t="n">
        <v>2500</v>
      </c>
      <c r="K168" s="37" t="n">
        <v>2</v>
      </c>
      <c r="L168" s="37" t="n">
        <v>3</v>
      </c>
      <c r="M168" s="36" t="s">
        <v>416</v>
      </c>
      <c r="N168" s="53" t="n">
        <v>2500</v>
      </c>
      <c r="O168" s="37" t="n">
        <v>3</v>
      </c>
      <c r="P168" s="37" t="n">
        <v>2263</v>
      </c>
      <c r="Q168" s="37" t="n">
        <v>0</v>
      </c>
      <c r="R168" s="37" t="n">
        <v>2242</v>
      </c>
      <c r="S168" s="37" t="n">
        <v>21</v>
      </c>
      <c r="T168" s="38" t="n">
        <v>0</v>
      </c>
      <c r="U168" s="38" t="n">
        <v>0</v>
      </c>
      <c r="V168" s="38" t="n">
        <v>0</v>
      </c>
      <c r="W168" s="38" t="n">
        <v>0</v>
      </c>
      <c r="X168" s="38" t="n">
        <v>0</v>
      </c>
      <c r="Y168" s="38" t="n">
        <v>0</v>
      </c>
      <c r="Z168" s="38" t="n">
        <v>0</v>
      </c>
      <c r="AA168" s="38" t="s">
        <v>155</v>
      </c>
      <c r="AB168" s="38" t="n">
        <v>0</v>
      </c>
      <c r="AC168" s="38" t="s">
        <v>155</v>
      </c>
      <c r="AD168" s="38" t="n">
        <v>0</v>
      </c>
      <c r="AE168" s="38" t="n">
        <v>0</v>
      </c>
      <c r="AF168" s="38" t="n">
        <v>0</v>
      </c>
      <c r="AG168" s="37" t="n">
        <v>0</v>
      </c>
      <c r="AH168" s="39" t="n">
        <v>75.5</v>
      </c>
      <c r="AI168" s="39" t="n">
        <v>0</v>
      </c>
      <c r="AJ168" s="39" t="n">
        <v>74.9</v>
      </c>
      <c r="AK168" s="39" t="n">
        <v>0.6</v>
      </c>
      <c r="AL168" s="39" t="n">
        <v>0</v>
      </c>
      <c r="AM168" s="40" t="n">
        <v>0</v>
      </c>
      <c r="AN168" s="40" t="n">
        <v>0</v>
      </c>
      <c r="AO168" s="40" t="n">
        <v>0</v>
      </c>
      <c r="AP168" s="40" t="n">
        <v>0</v>
      </c>
      <c r="AQ168" s="41" t="n">
        <v>0</v>
      </c>
      <c r="AR168" s="41" t="n">
        <v>0</v>
      </c>
      <c r="AS168" s="40" t="n">
        <v>0</v>
      </c>
      <c r="AT168" s="34" t="s">
        <v>1399</v>
      </c>
      <c r="AU168" s="42" t="s">
        <v>1398</v>
      </c>
      <c r="AV168" s="43" t="s">
        <v>1398</v>
      </c>
      <c r="AW168" s="43" t="s">
        <v>151</v>
      </c>
      <c r="AX168" s="43" t="s">
        <v>493</v>
      </c>
      <c r="AY168" s="43" t="s">
        <v>1400</v>
      </c>
      <c r="AZ168" s="43" t="s">
        <v>1400</v>
      </c>
      <c r="BA168" s="44" t="n">
        <v>0</v>
      </c>
      <c r="BB168" s="44" t="n">
        <v>0</v>
      </c>
      <c r="BC168" s="39" t="n">
        <v>0</v>
      </c>
      <c r="BD168" s="39" t="n">
        <v>600</v>
      </c>
      <c r="BE168" s="39" t="n">
        <v>0</v>
      </c>
      <c r="BF168" s="39" t="n">
        <v>0</v>
      </c>
      <c r="BG168" s="39" t="n">
        <v>0</v>
      </c>
      <c r="BH168" s="39" t="n">
        <v>0</v>
      </c>
      <c r="BI168" s="45" t="s">
        <v>439</v>
      </c>
      <c r="BJ168" s="45" t="n">
        <v>1</v>
      </c>
      <c r="BK168" s="37" t="n">
        <v>0</v>
      </c>
      <c r="BL168" s="37" t="n">
        <v>0</v>
      </c>
      <c r="BM168" s="37" t="n">
        <v>0</v>
      </c>
      <c r="BN168" s="37" t="n">
        <v>0</v>
      </c>
      <c r="BO168" s="37" t="n">
        <v>0</v>
      </c>
      <c r="BP168" s="37" t="n">
        <v>0</v>
      </c>
      <c r="BQ168" s="37" t="n">
        <v>0</v>
      </c>
      <c r="BR168" s="37" t="n">
        <v>0</v>
      </c>
      <c r="BS168" s="37" t="n">
        <v>0</v>
      </c>
      <c r="BT168" s="37" t="n">
        <v>0</v>
      </c>
      <c r="BU168" s="37" t="n">
        <v>0</v>
      </c>
      <c r="BV168" s="37" t="n">
        <v>0</v>
      </c>
      <c r="BW168" s="37" t="s">
        <v>155</v>
      </c>
      <c r="BX168" s="37" t="s">
        <v>155</v>
      </c>
      <c r="BY168" s="37" t="s">
        <v>695</v>
      </c>
      <c r="BZ168" s="46" t="n">
        <v>2015</v>
      </c>
      <c r="CA168" s="46" t="n">
        <v>2015</v>
      </c>
      <c r="CB168" s="41" t="s">
        <v>155</v>
      </c>
      <c r="CC168" s="46" t="s">
        <v>155</v>
      </c>
      <c r="CD168" s="46" t="s">
        <v>155</v>
      </c>
      <c r="CE168" s="46" t="s">
        <v>155</v>
      </c>
      <c r="CF168" s="39" t="n">
        <v>0</v>
      </c>
      <c r="CG168" s="39" t="n">
        <v>0</v>
      </c>
      <c r="CH168" s="39" t="n">
        <v>0</v>
      </c>
      <c r="CI168" s="39" t="n">
        <v>0</v>
      </c>
      <c r="CJ168" s="39" t="n">
        <v>0</v>
      </c>
      <c r="CK168" s="39" t="n">
        <v>0</v>
      </c>
      <c r="CL168" s="39" t="n">
        <v>0</v>
      </c>
      <c r="CM168" s="39" t="n">
        <v>0</v>
      </c>
      <c r="CN168" s="46" t="s">
        <v>155</v>
      </c>
      <c r="CO168" s="39" t="n">
        <v>0</v>
      </c>
      <c r="CP168" s="39" t="n">
        <v>0</v>
      </c>
      <c r="CQ168" s="39" t="n">
        <v>0</v>
      </c>
      <c r="CR168" s="39" t="n">
        <v>0</v>
      </c>
      <c r="CS168" s="39" t="n">
        <v>0</v>
      </c>
      <c r="CT168" s="39" t="n">
        <v>0</v>
      </c>
      <c r="CU168" s="39" t="n">
        <v>0</v>
      </c>
      <c r="CV168" s="39" t="n">
        <v>0</v>
      </c>
      <c r="CW168" s="39" t="n">
        <v>0</v>
      </c>
      <c r="CX168" s="39" t="n">
        <v>0</v>
      </c>
      <c r="CY168" s="39" t="n">
        <v>0</v>
      </c>
      <c r="CZ168" s="39" t="n">
        <v>0</v>
      </c>
      <c r="DA168" s="39" t="n">
        <v>0</v>
      </c>
      <c r="DB168" s="39" t="n">
        <v>0</v>
      </c>
      <c r="DC168" s="39" t="n">
        <v>0</v>
      </c>
      <c r="DD168" s="39" t="n">
        <v>0</v>
      </c>
      <c r="DE168" s="39" t="n">
        <v>0</v>
      </c>
      <c r="DF168" s="47" t="s">
        <v>155</v>
      </c>
      <c r="DG168" s="39" t="n">
        <v>0</v>
      </c>
      <c r="DH168" s="47" t="s">
        <v>155</v>
      </c>
      <c r="DI168" s="47" t="s">
        <v>155</v>
      </c>
      <c r="DJ168" s="47" t="s">
        <v>155</v>
      </c>
      <c r="DK168" s="47" t="s">
        <v>155</v>
      </c>
      <c r="DL168" s="47" t="s">
        <v>155</v>
      </c>
      <c r="DM168" s="47" t="n">
        <v>10</v>
      </c>
      <c r="DN168" s="33"/>
    </row>
    <row r="169" s="48" customFormat="true" ht="144" hidden="false" customHeight="false" outlineLevel="0" collapsed="false">
      <c r="A169" s="33" t="n">
        <v>133</v>
      </c>
      <c r="B169" s="34" t="s">
        <v>1401</v>
      </c>
      <c r="C169" s="35" t="s">
        <v>1402</v>
      </c>
      <c r="D169" s="34" t="s">
        <v>266</v>
      </c>
      <c r="E169" s="34" t="s">
        <v>149</v>
      </c>
      <c r="F169" s="36" t="s">
        <v>150</v>
      </c>
      <c r="G169" s="36" t="s">
        <v>151</v>
      </c>
      <c r="H169" s="34" t="s">
        <v>1402</v>
      </c>
      <c r="I169" s="34" t="s">
        <v>1402</v>
      </c>
      <c r="J169" s="53" t="n">
        <v>2000</v>
      </c>
      <c r="K169" s="37" t="n">
        <v>2</v>
      </c>
      <c r="L169" s="37" t="n">
        <v>3</v>
      </c>
      <c r="M169" s="36" t="s">
        <v>416</v>
      </c>
      <c r="N169" s="53" t="n">
        <v>2000</v>
      </c>
      <c r="O169" s="37" t="n">
        <v>3</v>
      </c>
      <c r="P169" s="37" t="n">
        <v>2000</v>
      </c>
      <c r="Q169" s="37" t="n">
        <v>0</v>
      </c>
      <c r="R169" s="37" t="n">
        <v>1900</v>
      </c>
      <c r="S169" s="37" t="n">
        <v>100</v>
      </c>
      <c r="T169" s="38" t="n">
        <v>0</v>
      </c>
      <c r="U169" s="38" t="n">
        <v>0</v>
      </c>
      <c r="V169" s="38" t="n">
        <v>0</v>
      </c>
      <c r="W169" s="38" t="n">
        <v>0</v>
      </c>
      <c r="X169" s="38" t="n">
        <v>0</v>
      </c>
      <c r="Y169" s="38" t="n">
        <v>0</v>
      </c>
      <c r="Z169" s="38" t="n">
        <v>0.9</v>
      </c>
      <c r="AA169" s="38" t="s">
        <v>155</v>
      </c>
      <c r="AB169" s="38" t="n">
        <v>0</v>
      </c>
      <c r="AC169" s="38" t="s">
        <v>155</v>
      </c>
      <c r="AD169" s="38" t="n">
        <v>0</v>
      </c>
      <c r="AE169" s="38" t="n">
        <v>0</v>
      </c>
      <c r="AF169" s="38" t="n">
        <v>0</v>
      </c>
      <c r="AG169" s="37" t="n">
        <v>0</v>
      </c>
      <c r="AH169" s="39" t="n">
        <v>109.2</v>
      </c>
      <c r="AI169" s="39" t="n">
        <v>0</v>
      </c>
      <c r="AJ169" s="39" t="n">
        <v>50</v>
      </c>
      <c r="AK169" s="39" t="n">
        <v>25</v>
      </c>
      <c r="AL169" s="39" t="n">
        <v>34.2</v>
      </c>
      <c r="AM169" s="40" t="n">
        <v>0</v>
      </c>
      <c r="AN169" s="40" t="n">
        <v>0</v>
      </c>
      <c r="AO169" s="40" t="n">
        <v>0</v>
      </c>
      <c r="AP169" s="40" t="n">
        <v>0</v>
      </c>
      <c r="AQ169" s="41" t="n">
        <v>0</v>
      </c>
      <c r="AR169" s="41" t="n">
        <v>0</v>
      </c>
      <c r="AS169" s="40" t="n">
        <v>0</v>
      </c>
      <c r="AT169" s="34" t="s">
        <v>1403</v>
      </c>
      <c r="AU169" s="42" t="s">
        <v>1402</v>
      </c>
      <c r="AV169" s="43" t="s">
        <v>1404</v>
      </c>
      <c r="AW169" s="43" t="s">
        <v>151</v>
      </c>
      <c r="AX169" s="43" t="s">
        <v>193</v>
      </c>
      <c r="AY169" s="43" t="s">
        <v>194</v>
      </c>
      <c r="AZ169" s="43" t="s">
        <v>194</v>
      </c>
      <c r="BA169" s="44" t="n">
        <v>300</v>
      </c>
      <c r="BB169" s="44" t="n">
        <v>350</v>
      </c>
      <c r="BC169" s="39" t="n">
        <v>0</v>
      </c>
      <c r="BD169" s="39" t="n">
        <v>300</v>
      </c>
      <c r="BE169" s="39" t="n">
        <v>70</v>
      </c>
      <c r="BF169" s="39" t="n">
        <v>145</v>
      </c>
      <c r="BG169" s="39" t="n">
        <v>40.6</v>
      </c>
      <c r="BH169" s="39" t="n">
        <v>40.6</v>
      </c>
      <c r="BI169" s="45" t="s">
        <v>439</v>
      </c>
      <c r="BJ169" s="45" t="n">
        <v>1</v>
      </c>
      <c r="BK169" s="37" t="n">
        <v>3960</v>
      </c>
      <c r="BL169" s="37" t="n">
        <v>2850</v>
      </c>
      <c r="BM169" s="37" t="n">
        <v>1710</v>
      </c>
      <c r="BN169" s="37" t="n">
        <v>35</v>
      </c>
      <c r="BO169" s="37" t="n">
        <v>30</v>
      </c>
      <c r="BP169" s="37" t="n">
        <v>18</v>
      </c>
      <c r="BQ169" s="37" t="n">
        <v>15</v>
      </c>
      <c r="BR169" s="37" t="n">
        <v>10</v>
      </c>
      <c r="BS169" s="37" t="n">
        <v>1</v>
      </c>
      <c r="BT169" s="37" t="n">
        <v>5</v>
      </c>
      <c r="BU169" s="37" t="n">
        <v>0</v>
      </c>
      <c r="BV169" s="37" t="n">
        <v>0</v>
      </c>
      <c r="BW169" s="37" t="s">
        <v>695</v>
      </c>
      <c r="BX169" s="37" t="n">
        <v>2010</v>
      </c>
      <c r="BY169" s="37" t="s">
        <v>155</v>
      </c>
      <c r="BZ169" s="46" t="s">
        <v>155</v>
      </c>
      <c r="CA169" s="46" t="s">
        <v>155</v>
      </c>
      <c r="CB169" s="41" t="s">
        <v>155</v>
      </c>
      <c r="CC169" s="46" t="s">
        <v>155</v>
      </c>
      <c r="CD169" s="46" t="s">
        <v>155</v>
      </c>
      <c r="CE169" s="46" t="s">
        <v>977</v>
      </c>
      <c r="CF169" s="39" t="n">
        <v>190</v>
      </c>
      <c r="CG169" s="39" t="n">
        <v>0</v>
      </c>
      <c r="CH169" s="39" t="n">
        <v>0</v>
      </c>
      <c r="CI169" s="39" t="n">
        <v>0</v>
      </c>
      <c r="CJ169" s="39" t="n">
        <v>0</v>
      </c>
      <c r="CK169" s="39" t="n">
        <v>0</v>
      </c>
      <c r="CL169" s="39" t="n">
        <v>0</v>
      </c>
      <c r="CM169" s="39" t="n">
        <v>190</v>
      </c>
      <c r="CN169" s="46" t="s">
        <v>1405</v>
      </c>
      <c r="CO169" s="39" t="n">
        <v>4241.4</v>
      </c>
      <c r="CP169" s="39" t="n">
        <v>0</v>
      </c>
      <c r="CQ169" s="39" t="n">
        <v>4241.4</v>
      </c>
      <c r="CR169" s="39" t="n">
        <v>0</v>
      </c>
      <c r="CS169" s="39" t="n">
        <v>3401.9</v>
      </c>
      <c r="CT169" s="39" t="n">
        <v>0</v>
      </c>
      <c r="CU169" s="39" t="n">
        <v>3401.9</v>
      </c>
      <c r="CV169" s="39" t="n">
        <v>0</v>
      </c>
      <c r="CW169" s="39" t="n">
        <v>0</v>
      </c>
      <c r="CX169" s="39" t="n">
        <v>7643.3</v>
      </c>
      <c r="CY169" s="39" t="n">
        <v>5931.4</v>
      </c>
      <c r="CZ169" s="39" t="n">
        <v>0</v>
      </c>
      <c r="DA169" s="39" t="n">
        <v>0</v>
      </c>
      <c r="DB169" s="39" t="n">
        <v>0</v>
      </c>
      <c r="DC169" s="39" t="n">
        <v>0</v>
      </c>
      <c r="DD169" s="39" t="n">
        <v>0</v>
      </c>
      <c r="DE169" s="39" t="n">
        <v>1711.9</v>
      </c>
      <c r="DF169" s="47" t="s">
        <v>724</v>
      </c>
      <c r="DG169" s="39" t="n">
        <v>0</v>
      </c>
      <c r="DH169" s="47" t="s">
        <v>155</v>
      </c>
      <c r="DI169" s="47" t="s">
        <v>1406</v>
      </c>
      <c r="DJ169" s="47" t="n">
        <v>80</v>
      </c>
      <c r="DK169" s="47" t="s">
        <v>155</v>
      </c>
      <c r="DL169" s="47" t="s">
        <v>155</v>
      </c>
      <c r="DM169" s="47" t="n">
        <v>60</v>
      </c>
      <c r="DN169" s="33" t="s">
        <v>1407</v>
      </c>
    </row>
    <row r="170" s="48" customFormat="true" ht="132" hidden="false" customHeight="false" outlineLevel="0" collapsed="false">
      <c r="A170" s="33" t="n">
        <v>134</v>
      </c>
      <c r="B170" s="34" t="s">
        <v>1401</v>
      </c>
      <c r="C170" s="35" t="s">
        <v>1408</v>
      </c>
      <c r="D170" s="34" t="s">
        <v>266</v>
      </c>
      <c r="E170" s="34" t="s">
        <v>149</v>
      </c>
      <c r="F170" s="36" t="s">
        <v>150</v>
      </c>
      <c r="G170" s="36" t="s">
        <v>151</v>
      </c>
      <c r="H170" s="34" t="s">
        <v>1402</v>
      </c>
      <c r="I170" s="34" t="s">
        <v>1402</v>
      </c>
      <c r="J170" s="53" t="n">
        <v>4500</v>
      </c>
      <c r="K170" s="37" t="n">
        <v>2</v>
      </c>
      <c r="L170" s="37" t="n">
        <v>3</v>
      </c>
      <c r="M170" s="53" t="s">
        <v>1409</v>
      </c>
      <c r="N170" s="53" t="n">
        <v>4500</v>
      </c>
      <c r="O170" s="37" t="n">
        <v>3</v>
      </c>
      <c r="P170" s="37" t="n">
        <v>3723</v>
      </c>
      <c r="Q170" s="37" t="n">
        <v>0</v>
      </c>
      <c r="R170" s="37" t="n">
        <v>3600</v>
      </c>
      <c r="S170" s="37" t="n">
        <v>123</v>
      </c>
      <c r="T170" s="38" t="n">
        <v>0</v>
      </c>
      <c r="U170" s="38" t="n">
        <v>0</v>
      </c>
      <c r="V170" s="38" t="n">
        <v>0</v>
      </c>
      <c r="W170" s="38" t="n">
        <v>0</v>
      </c>
      <c r="X170" s="38" t="n">
        <v>0</v>
      </c>
      <c r="Y170" s="38" t="n">
        <v>0</v>
      </c>
      <c r="Z170" s="38" t="n">
        <v>0</v>
      </c>
      <c r="AA170" s="38" t="s">
        <v>155</v>
      </c>
      <c r="AB170" s="38" t="n">
        <v>0</v>
      </c>
      <c r="AC170" s="38" t="s">
        <v>155</v>
      </c>
      <c r="AD170" s="38" t="n">
        <v>0</v>
      </c>
      <c r="AE170" s="38" t="n">
        <v>0</v>
      </c>
      <c r="AF170" s="38" t="n">
        <v>0</v>
      </c>
      <c r="AG170" s="37" t="n">
        <v>0</v>
      </c>
      <c r="AH170" s="39" t="n">
        <v>182</v>
      </c>
      <c r="AI170" s="39" t="n">
        <v>0</v>
      </c>
      <c r="AJ170" s="39" t="n">
        <v>62</v>
      </c>
      <c r="AK170" s="39" t="n">
        <v>15</v>
      </c>
      <c r="AL170" s="39" t="n">
        <v>105</v>
      </c>
      <c r="AM170" s="40" t="n">
        <v>0</v>
      </c>
      <c r="AN170" s="40" t="n">
        <v>0</v>
      </c>
      <c r="AO170" s="40" t="n">
        <v>0</v>
      </c>
      <c r="AP170" s="40" t="n">
        <v>0</v>
      </c>
      <c r="AQ170" s="41" t="n">
        <v>0</v>
      </c>
      <c r="AR170" s="41" t="n">
        <v>0</v>
      </c>
      <c r="AS170" s="40" t="n">
        <v>0</v>
      </c>
      <c r="AT170" s="34" t="s">
        <v>1410</v>
      </c>
      <c r="AU170" s="42" t="s">
        <v>1408</v>
      </c>
      <c r="AV170" s="43" t="s">
        <v>155</v>
      </c>
      <c r="AW170" s="43" t="s">
        <v>151</v>
      </c>
      <c r="AX170" s="43" t="s">
        <v>300</v>
      </c>
      <c r="AY170" s="43" t="s">
        <v>534</v>
      </c>
      <c r="AZ170" s="43" t="s">
        <v>534</v>
      </c>
      <c r="BA170" s="44" t="n">
        <v>0</v>
      </c>
      <c r="BB170" s="44" t="n">
        <v>0</v>
      </c>
      <c r="BC170" s="39" t="n">
        <v>0</v>
      </c>
      <c r="BD170" s="39" t="n">
        <v>0</v>
      </c>
      <c r="BE170" s="39" t="n">
        <v>0</v>
      </c>
      <c r="BF170" s="39" t="n">
        <v>0</v>
      </c>
      <c r="BG170" s="39" t="n">
        <v>0</v>
      </c>
      <c r="BH170" s="39" t="n">
        <v>0</v>
      </c>
      <c r="BI170" s="45" t="s">
        <v>439</v>
      </c>
      <c r="BJ170" s="45" t="n">
        <v>1</v>
      </c>
      <c r="BK170" s="37" t="n">
        <v>0</v>
      </c>
      <c r="BL170" s="37" t="n">
        <v>0</v>
      </c>
      <c r="BM170" s="37" t="n">
        <v>0</v>
      </c>
      <c r="BN170" s="37" t="n">
        <v>0</v>
      </c>
      <c r="BO170" s="37" t="n">
        <v>0</v>
      </c>
      <c r="BP170" s="37" t="n">
        <v>0</v>
      </c>
      <c r="BQ170" s="37" t="n">
        <v>0</v>
      </c>
      <c r="BR170" s="37" t="n">
        <v>0</v>
      </c>
      <c r="BS170" s="37" t="n">
        <v>0</v>
      </c>
      <c r="BT170" s="37" t="n">
        <v>0</v>
      </c>
      <c r="BU170" s="37" t="n">
        <v>0</v>
      </c>
      <c r="BV170" s="37" t="n">
        <v>0</v>
      </c>
      <c r="BW170" s="37" t="s">
        <v>155</v>
      </c>
      <c r="BX170" s="37" t="s">
        <v>155</v>
      </c>
      <c r="BY170" s="37" t="s">
        <v>695</v>
      </c>
      <c r="BZ170" s="46" t="n">
        <v>2013</v>
      </c>
      <c r="CA170" s="46" t="s">
        <v>189</v>
      </c>
      <c r="CB170" s="41" t="s">
        <v>1411</v>
      </c>
      <c r="CC170" s="46" t="s">
        <v>155</v>
      </c>
      <c r="CD170" s="46" t="s">
        <v>155</v>
      </c>
      <c r="CE170" s="46" t="s">
        <v>155</v>
      </c>
      <c r="CF170" s="39" t="n">
        <v>0</v>
      </c>
      <c r="CG170" s="39" t="n">
        <v>0</v>
      </c>
      <c r="CH170" s="39" t="n">
        <v>0</v>
      </c>
      <c r="CI170" s="39" t="n">
        <v>0</v>
      </c>
      <c r="CJ170" s="39" t="n">
        <v>0</v>
      </c>
      <c r="CK170" s="39" t="n">
        <v>0</v>
      </c>
      <c r="CL170" s="39" t="n">
        <v>0</v>
      </c>
      <c r="CM170" s="39" t="n">
        <v>0</v>
      </c>
      <c r="CN170" s="46" t="s">
        <v>155</v>
      </c>
      <c r="CO170" s="39" t="n">
        <v>0</v>
      </c>
      <c r="CP170" s="39" t="n">
        <v>0</v>
      </c>
      <c r="CQ170" s="39" t="n">
        <v>0</v>
      </c>
      <c r="CR170" s="39" t="n">
        <v>0</v>
      </c>
      <c r="CS170" s="39" t="n">
        <v>0</v>
      </c>
      <c r="CT170" s="39" t="n">
        <v>0</v>
      </c>
      <c r="CU170" s="39" t="n">
        <v>0</v>
      </c>
      <c r="CV170" s="39" t="n">
        <v>0</v>
      </c>
      <c r="CW170" s="39" t="n">
        <v>0</v>
      </c>
      <c r="CX170" s="39" t="n">
        <v>0</v>
      </c>
      <c r="CY170" s="39" t="n">
        <v>0</v>
      </c>
      <c r="CZ170" s="39" t="n">
        <v>0</v>
      </c>
      <c r="DA170" s="39" t="n">
        <v>0</v>
      </c>
      <c r="DB170" s="39" t="n">
        <v>0</v>
      </c>
      <c r="DC170" s="39" t="n">
        <v>0</v>
      </c>
      <c r="DD170" s="39" t="n">
        <v>0</v>
      </c>
      <c r="DE170" s="39" t="n">
        <v>0</v>
      </c>
      <c r="DF170" s="47" t="s">
        <v>155</v>
      </c>
      <c r="DG170" s="39" t="n">
        <v>0</v>
      </c>
      <c r="DH170" s="47" t="s">
        <v>155</v>
      </c>
      <c r="DI170" s="47" t="s">
        <v>155</v>
      </c>
      <c r="DJ170" s="47" t="s">
        <v>155</v>
      </c>
      <c r="DK170" s="47" t="s">
        <v>155</v>
      </c>
      <c r="DL170" s="47" t="s">
        <v>155</v>
      </c>
      <c r="DM170" s="47" t="n">
        <v>0</v>
      </c>
      <c r="DN170" s="58" t="s">
        <v>1412</v>
      </c>
    </row>
    <row r="171" s="48" customFormat="true" ht="63.75" hidden="false" customHeight="true" outlineLevel="0" collapsed="false">
      <c r="A171" s="33" t="n">
        <v>135</v>
      </c>
      <c r="B171" s="34" t="s">
        <v>1413</v>
      </c>
      <c r="C171" s="35" t="s">
        <v>1414</v>
      </c>
      <c r="D171" s="34" t="s">
        <v>573</v>
      </c>
      <c r="E171" s="34" t="s">
        <v>149</v>
      </c>
      <c r="F171" s="36" t="s">
        <v>150</v>
      </c>
      <c r="G171" s="36" t="s">
        <v>151</v>
      </c>
      <c r="H171" s="34" t="s">
        <v>572</v>
      </c>
      <c r="I171" s="34" t="s">
        <v>1415</v>
      </c>
      <c r="J171" s="53" t="n">
        <v>4000</v>
      </c>
      <c r="K171" s="37" t="n">
        <v>2</v>
      </c>
      <c r="L171" s="37" t="n">
        <v>3</v>
      </c>
      <c r="M171" s="36" t="s">
        <v>416</v>
      </c>
      <c r="N171" s="53" t="n">
        <v>4000</v>
      </c>
      <c r="O171" s="37" t="n">
        <v>3</v>
      </c>
      <c r="P171" s="37" t="n">
        <v>3993</v>
      </c>
      <c r="Q171" s="37" t="n">
        <v>0</v>
      </c>
      <c r="R171" s="37" t="n">
        <v>3993</v>
      </c>
      <c r="S171" s="37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8" t="n">
        <v>0</v>
      </c>
      <c r="Y171" s="38" t="n">
        <v>0</v>
      </c>
      <c r="Z171" s="38" t="n">
        <v>0</v>
      </c>
      <c r="AA171" s="38" t="s">
        <v>155</v>
      </c>
      <c r="AB171" s="38" t="n">
        <v>0</v>
      </c>
      <c r="AC171" s="38" t="s">
        <v>155</v>
      </c>
      <c r="AD171" s="38" t="n">
        <v>0</v>
      </c>
      <c r="AE171" s="38" t="n">
        <v>0</v>
      </c>
      <c r="AF171" s="38" t="n">
        <v>0</v>
      </c>
      <c r="AG171" s="37" t="n">
        <v>0</v>
      </c>
      <c r="AH171" s="39" t="n">
        <v>116.6</v>
      </c>
      <c r="AI171" s="39" t="n">
        <v>0</v>
      </c>
      <c r="AJ171" s="39" t="n">
        <v>116.6</v>
      </c>
      <c r="AK171" s="39" t="n">
        <v>0</v>
      </c>
      <c r="AL171" s="39" t="n">
        <v>0</v>
      </c>
      <c r="AM171" s="40" t="n">
        <v>0</v>
      </c>
      <c r="AN171" s="40" t="n">
        <v>0</v>
      </c>
      <c r="AO171" s="40" t="n">
        <v>0</v>
      </c>
      <c r="AP171" s="40" t="n">
        <v>0</v>
      </c>
      <c r="AQ171" s="41" t="n">
        <v>0</v>
      </c>
      <c r="AR171" s="41" t="n">
        <v>0</v>
      </c>
      <c r="AS171" s="40" t="n">
        <v>0</v>
      </c>
      <c r="AT171" s="34" t="s">
        <v>1416</v>
      </c>
      <c r="AU171" s="42" t="s">
        <v>1414</v>
      </c>
      <c r="AV171" s="43" t="s">
        <v>155</v>
      </c>
      <c r="AW171" s="43" t="s">
        <v>151</v>
      </c>
      <c r="AX171" s="43" t="s">
        <v>493</v>
      </c>
      <c r="AY171" s="43" t="s">
        <v>155</v>
      </c>
      <c r="AZ171" s="43" t="s">
        <v>493</v>
      </c>
      <c r="BA171" s="44" t="n">
        <v>0</v>
      </c>
      <c r="BB171" s="44" t="n">
        <v>0</v>
      </c>
      <c r="BC171" s="39" t="n">
        <v>0</v>
      </c>
      <c r="BD171" s="39" t="n">
        <v>1000</v>
      </c>
      <c r="BE171" s="39" t="n">
        <v>0</v>
      </c>
      <c r="BF171" s="39" t="n">
        <v>0</v>
      </c>
      <c r="BG171" s="39" t="n">
        <v>0</v>
      </c>
      <c r="BH171" s="39" t="n">
        <v>0</v>
      </c>
      <c r="BI171" s="45" t="s">
        <v>439</v>
      </c>
      <c r="BJ171" s="45" t="n">
        <v>1</v>
      </c>
      <c r="BK171" s="37" t="n">
        <v>0</v>
      </c>
      <c r="BL171" s="37" t="n">
        <v>0</v>
      </c>
      <c r="BM171" s="37" t="n">
        <v>0</v>
      </c>
      <c r="BN171" s="37" t="n">
        <v>0</v>
      </c>
      <c r="BO171" s="37" t="n">
        <v>0</v>
      </c>
      <c r="BP171" s="37" t="n">
        <v>0</v>
      </c>
      <c r="BQ171" s="37" t="n">
        <v>0</v>
      </c>
      <c r="BR171" s="37" t="n">
        <v>0</v>
      </c>
      <c r="BS171" s="37" t="n">
        <v>0</v>
      </c>
      <c r="BT171" s="37" t="n">
        <v>0</v>
      </c>
      <c r="BU171" s="37" t="n">
        <v>0</v>
      </c>
      <c r="BV171" s="37" t="n">
        <v>0</v>
      </c>
      <c r="BW171" s="37" t="s">
        <v>155</v>
      </c>
      <c r="BX171" s="37" t="s">
        <v>155</v>
      </c>
      <c r="BY171" s="37" t="s">
        <v>695</v>
      </c>
      <c r="BZ171" s="46" t="n">
        <v>2013</v>
      </c>
      <c r="CA171" s="46" t="n">
        <v>2017</v>
      </c>
      <c r="CB171" s="41" t="s">
        <v>697</v>
      </c>
      <c r="CC171" s="46" t="s">
        <v>155</v>
      </c>
      <c r="CD171" s="46" t="s">
        <v>155</v>
      </c>
      <c r="CE171" s="46" t="s">
        <v>155</v>
      </c>
      <c r="CF171" s="39" t="n">
        <v>0</v>
      </c>
      <c r="CG171" s="39" t="n">
        <v>0</v>
      </c>
      <c r="CH171" s="39" t="n">
        <v>0</v>
      </c>
      <c r="CI171" s="39" t="n">
        <v>0</v>
      </c>
      <c r="CJ171" s="39" t="n">
        <v>0</v>
      </c>
      <c r="CK171" s="39" t="n">
        <v>0</v>
      </c>
      <c r="CL171" s="39" t="n">
        <v>0</v>
      </c>
      <c r="CM171" s="39" t="n">
        <v>0</v>
      </c>
      <c r="CN171" s="46" t="s">
        <v>155</v>
      </c>
      <c r="CO171" s="39" t="n">
        <v>0</v>
      </c>
      <c r="CP171" s="39" t="n">
        <v>0</v>
      </c>
      <c r="CQ171" s="39" t="n">
        <v>0</v>
      </c>
      <c r="CR171" s="39" t="n">
        <v>0</v>
      </c>
      <c r="CS171" s="39" t="n">
        <v>0</v>
      </c>
      <c r="CT171" s="39" t="n">
        <v>0</v>
      </c>
      <c r="CU171" s="39" t="n">
        <v>0</v>
      </c>
      <c r="CV171" s="39" t="n">
        <v>0</v>
      </c>
      <c r="CW171" s="39" t="n">
        <v>0</v>
      </c>
      <c r="CX171" s="39" t="n">
        <v>0</v>
      </c>
      <c r="CY171" s="39" t="n">
        <v>0</v>
      </c>
      <c r="CZ171" s="39" t="n">
        <v>0</v>
      </c>
      <c r="DA171" s="39" t="n">
        <v>0</v>
      </c>
      <c r="DB171" s="39" t="n">
        <v>0</v>
      </c>
      <c r="DC171" s="39" t="n">
        <v>0</v>
      </c>
      <c r="DD171" s="39" t="n">
        <v>0</v>
      </c>
      <c r="DE171" s="39" t="n">
        <v>0</v>
      </c>
      <c r="DF171" s="47" t="s">
        <v>155</v>
      </c>
      <c r="DG171" s="39" t="n">
        <v>0</v>
      </c>
      <c r="DH171" s="47" t="s">
        <v>155</v>
      </c>
      <c r="DI171" s="47" t="s">
        <v>155</v>
      </c>
      <c r="DJ171" s="47" t="s">
        <v>155</v>
      </c>
      <c r="DK171" s="47" t="s">
        <v>155</v>
      </c>
      <c r="DL171" s="47" t="s">
        <v>155</v>
      </c>
      <c r="DM171" s="47" t="s">
        <v>187</v>
      </c>
      <c r="DN171" s="33" t="s">
        <v>1417</v>
      </c>
      <c r="DP171" s="51" t="s">
        <v>1418</v>
      </c>
    </row>
    <row r="172" s="48" customFormat="true" ht="60" hidden="false" customHeight="false" outlineLevel="0" collapsed="false">
      <c r="A172" s="33" t="n">
        <v>136</v>
      </c>
      <c r="B172" s="34" t="s">
        <v>1419</v>
      </c>
      <c r="C172" s="35" t="s">
        <v>1420</v>
      </c>
      <c r="D172" s="34" t="s">
        <v>573</v>
      </c>
      <c r="E172" s="34" t="s">
        <v>149</v>
      </c>
      <c r="F172" s="34" t="s">
        <v>150</v>
      </c>
      <c r="G172" s="34" t="s">
        <v>151</v>
      </c>
      <c r="H172" s="34" t="s">
        <v>1329</v>
      </c>
      <c r="I172" s="34" t="s">
        <v>1329</v>
      </c>
      <c r="J172" s="53" t="n">
        <v>2300</v>
      </c>
      <c r="K172" s="37" t="n">
        <v>2</v>
      </c>
      <c r="L172" s="37" t="n">
        <v>3</v>
      </c>
      <c r="M172" s="36" t="s">
        <v>645</v>
      </c>
      <c r="N172" s="53" t="n">
        <v>2300</v>
      </c>
      <c r="O172" s="37" t="n">
        <v>3</v>
      </c>
      <c r="P172" s="37" t="n">
        <v>2394</v>
      </c>
      <c r="Q172" s="37" t="n">
        <v>1279</v>
      </c>
      <c r="R172" s="37" t="n">
        <v>1100</v>
      </c>
      <c r="S172" s="37" t="n">
        <v>15</v>
      </c>
      <c r="T172" s="38" t="n">
        <v>22.1</v>
      </c>
      <c r="U172" s="38" t="n">
        <v>18.5</v>
      </c>
      <c r="V172" s="38" t="n">
        <v>0</v>
      </c>
      <c r="W172" s="38" t="n">
        <v>0</v>
      </c>
      <c r="X172" s="38" t="n">
        <v>22.1</v>
      </c>
      <c r="Y172" s="38" t="n">
        <v>18.5</v>
      </c>
      <c r="Z172" s="38" t="n">
        <v>0</v>
      </c>
      <c r="AA172" s="38" t="s">
        <v>155</v>
      </c>
      <c r="AB172" s="38" t="n">
        <v>0</v>
      </c>
      <c r="AC172" s="38" t="s">
        <v>155</v>
      </c>
      <c r="AD172" s="38" t="n">
        <v>0</v>
      </c>
      <c r="AE172" s="38" t="n">
        <v>0</v>
      </c>
      <c r="AF172" s="38" t="n">
        <v>0</v>
      </c>
      <c r="AG172" s="37" t="n">
        <v>0</v>
      </c>
      <c r="AH172" s="39" t="n">
        <v>61.2</v>
      </c>
      <c r="AI172" s="39" t="n">
        <v>17</v>
      </c>
      <c r="AJ172" s="39" t="n">
        <v>0.7</v>
      </c>
      <c r="AK172" s="39" t="n">
        <v>0.4</v>
      </c>
      <c r="AL172" s="39" t="n">
        <v>43.1</v>
      </c>
      <c r="AM172" s="40" t="n">
        <v>0</v>
      </c>
      <c r="AN172" s="40" t="n">
        <v>0</v>
      </c>
      <c r="AO172" s="40" t="n">
        <v>0.03</v>
      </c>
      <c r="AP172" s="40" t="n">
        <v>0.03</v>
      </c>
      <c r="AQ172" s="41" t="n">
        <v>1279</v>
      </c>
      <c r="AR172" s="41" t="n">
        <v>0</v>
      </c>
      <c r="AS172" s="40" t="n">
        <v>0.56</v>
      </c>
      <c r="AT172" s="34" t="s">
        <v>1421</v>
      </c>
      <c r="AU172" s="42" t="s">
        <v>1420</v>
      </c>
      <c r="AV172" s="43" t="s">
        <v>1422</v>
      </c>
      <c r="AW172" s="43" t="s">
        <v>151</v>
      </c>
      <c r="AX172" s="43" t="s">
        <v>493</v>
      </c>
      <c r="AY172" s="43" t="s">
        <v>1247</v>
      </c>
      <c r="AZ172" s="43" t="s">
        <v>1423</v>
      </c>
      <c r="BA172" s="44" t="n">
        <v>312</v>
      </c>
      <c r="BB172" s="44" t="n">
        <v>350</v>
      </c>
      <c r="BC172" s="39" t="n">
        <v>0</v>
      </c>
      <c r="BD172" s="39" t="n">
        <v>350</v>
      </c>
      <c r="BE172" s="39" t="n">
        <v>170</v>
      </c>
      <c r="BF172" s="39" t="n">
        <v>350</v>
      </c>
      <c r="BG172" s="39" t="n">
        <v>17.7</v>
      </c>
      <c r="BH172" s="39" t="n">
        <v>17.7</v>
      </c>
      <c r="BI172" s="45" t="s">
        <v>439</v>
      </c>
      <c r="BJ172" s="45" t="n">
        <v>1</v>
      </c>
      <c r="BK172" s="37" t="n">
        <v>390</v>
      </c>
      <c r="BL172" s="37" t="n">
        <v>520</v>
      </c>
      <c r="BM172" s="37" t="n">
        <v>380</v>
      </c>
      <c r="BN172" s="37" t="n">
        <v>80</v>
      </c>
      <c r="BO172" s="37" t="n">
        <v>11</v>
      </c>
      <c r="BP172" s="37" t="n">
        <v>25</v>
      </c>
      <c r="BQ172" s="37" t="n">
        <v>125</v>
      </c>
      <c r="BR172" s="37" t="n">
        <v>35</v>
      </c>
      <c r="BS172" s="37" t="n">
        <v>0</v>
      </c>
      <c r="BT172" s="37" t="n">
        <v>0</v>
      </c>
      <c r="BU172" s="37" t="n">
        <v>0</v>
      </c>
      <c r="BV172" s="37" t="n">
        <v>0</v>
      </c>
      <c r="BW172" s="37" t="s">
        <v>695</v>
      </c>
      <c r="BX172" s="37" t="n">
        <v>2007</v>
      </c>
      <c r="BY172" s="37" t="s">
        <v>155</v>
      </c>
      <c r="BZ172" s="46" t="s">
        <v>155</v>
      </c>
      <c r="CA172" s="46" t="s">
        <v>155</v>
      </c>
      <c r="CB172" s="41" t="s">
        <v>155</v>
      </c>
      <c r="CC172" s="46" t="s">
        <v>1424</v>
      </c>
      <c r="CD172" s="46" t="s">
        <v>155</v>
      </c>
      <c r="CE172" s="46" t="s">
        <v>1425</v>
      </c>
      <c r="CF172" s="39" t="n">
        <v>88</v>
      </c>
      <c r="CG172" s="39" t="n">
        <v>0</v>
      </c>
      <c r="CH172" s="39" t="n">
        <v>0</v>
      </c>
      <c r="CI172" s="39" t="n">
        <v>0</v>
      </c>
      <c r="CJ172" s="39" t="n">
        <v>88</v>
      </c>
      <c r="CK172" s="39" t="n">
        <v>0</v>
      </c>
      <c r="CL172" s="39" t="n">
        <v>0</v>
      </c>
      <c r="CM172" s="39" t="n">
        <v>0</v>
      </c>
      <c r="CN172" s="46" t="s">
        <v>155</v>
      </c>
      <c r="CO172" s="39" t="n">
        <v>0</v>
      </c>
      <c r="CP172" s="39" t="n">
        <v>0</v>
      </c>
      <c r="CQ172" s="39" t="n">
        <v>0</v>
      </c>
      <c r="CR172" s="39" t="n">
        <v>0</v>
      </c>
      <c r="CS172" s="39" t="n">
        <v>0</v>
      </c>
      <c r="CT172" s="39" t="n">
        <v>0</v>
      </c>
      <c r="CU172" s="39" t="n">
        <v>0</v>
      </c>
      <c r="CV172" s="39" t="n">
        <v>0</v>
      </c>
      <c r="CW172" s="39" t="n">
        <v>0</v>
      </c>
      <c r="CX172" s="39" t="n">
        <v>0</v>
      </c>
      <c r="CY172" s="39" t="n">
        <v>0</v>
      </c>
      <c r="CZ172" s="39" t="n">
        <v>0</v>
      </c>
      <c r="DA172" s="39" t="n">
        <v>0</v>
      </c>
      <c r="DB172" s="39" t="n">
        <v>0</v>
      </c>
      <c r="DC172" s="39" t="n">
        <v>0</v>
      </c>
      <c r="DD172" s="39" t="n">
        <v>0</v>
      </c>
      <c r="DE172" s="39" t="n">
        <v>0</v>
      </c>
      <c r="DF172" s="47" t="s">
        <v>155</v>
      </c>
      <c r="DG172" s="39" t="n">
        <v>0</v>
      </c>
      <c r="DH172" s="47" t="s">
        <v>155</v>
      </c>
      <c r="DI172" s="47" t="s">
        <v>155</v>
      </c>
      <c r="DJ172" s="47" t="s">
        <v>155</v>
      </c>
      <c r="DK172" s="47" t="s">
        <v>155</v>
      </c>
      <c r="DL172" s="47" t="s">
        <v>155</v>
      </c>
      <c r="DM172" s="47" t="s">
        <v>1333</v>
      </c>
      <c r="DN172" s="33"/>
    </row>
    <row r="173" s="48" customFormat="true" ht="102.75" hidden="false" customHeight="true" outlineLevel="0" collapsed="false">
      <c r="A173" s="33" t="n">
        <v>137</v>
      </c>
      <c r="B173" s="34" t="s">
        <v>155</v>
      </c>
      <c r="C173" s="33" t="s">
        <v>1426</v>
      </c>
      <c r="D173" s="34" t="s">
        <v>490</v>
      </c>
      <c r="E173" s="34" t="s">
        <v>149</v>
      </c>
      <c r="F173" s="34" t="s">
        <v>150</v>
      </c>
      <c r="G173" s="34" t="s">
        <v>151</v>
      </c>
      <c r="H173" s="36" t="s">
        <v>489</v>
      </c>
      <c r="I173" s="36" t="s">
        <v>489</v>
      </c>
      <c r="J173" s="53" t="n">
        <v>6200</v>
      </c>
      <c r="K173" s="53" t="n">
        <v>3</v>
      </c>
      <c r="L173" s="53" t="n">
        <v>3</v>
      </c>
      <c r="M173" s="53" t="s">
        <v>1427</v>
      </c>
      <c r="N173" s="53" t="n">
        <v>6200</v>
      </c>
      <c r="O173" s="37" t="n">
        <v>3</v>
      </c>
      <c r="P173" s="37" t="n">
        <v>2809</v>
      </c>
      <c r="Q173" s="37" t="n">
        <v>2785</v>
      </c>
      <c r="R173" s="37" t="n">
        <v>0</v>
      </c>
      <c r="S173" s="37" t="n">
        <v>24</v>
      </c>
      <c r="T173" s="38" t="n"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38" t="n">
        <v>0</v>
      </c>
      <c r="Z173" s="38" t="n">
        <v>0</v>
      </c>
      <c r="AA173" s="38" t="s">
        <v>155</v>
      </c>
      <c r="AB173" s="38" t="n">
        <v>0</v>
      </c>
      <c r="AC173" s="38" t="s">
        <v>155</v>
      </c>
      <c r="AD173" s="38" t="n">
        <v>0</v>
      </c>
      <c r="AE173" s="38" t="n">
        <v>0</v>
      </c>
      <c r="AF173" s="38" t="n">
        <v>0</v>
      </c>
      <c r="AG173" s="37" t="n">
        <v>0</v>
      </c>
      <c r="AH173" s="39" t="n">
        <v>80</v>
      </c>
      <c r="AI173" s="39" t="n">
        <v>0</v>
      </c>
      <c r="AJ173" s="39" t="n">
        <v>79.3</v>
      </c>
      <c r="AK173" s="39" t="n">
        <v>0.7</v>
      </c>
      <c r="AL173" s="39" t="n">
        <v>0</v>
      </c>
      <c r="AM173" s="40" t="n">
        <v>0</v>
      </c>
      <c r="AN173" s="40" t="n">
        <v>0</v>
      </c>
      <c r="AO173" s="40" t="n">
        <v>0</v>
      </c>
      <c r="AP173" s="40" t="n">
        <v>0</v>
      </c>
      <c r="AQ173" s="41" t="n">
        <v>0</v>
      </c>
      <c r="AR173" s="41" t="n">
        <v>0</v>
      </c>
      <c r="AS173" s="40" t="n">
        <v>0</v>
      </c>
      <c r="AT173" s="34" t="s">
        <v>155</v>
      </c>
      <c r="AU173" s="34" t="s">
        <v>1426</v>
      </c>
      <c r="AV173" s="43" t="s">
        <v>155</v>
      </c>
      <c r="AW173" s="43" t="s">
        <v>155</v>
      </c>
      <c r="AX173" s="43" t="s">
        <v>155</v>
      </c>
      <c r="AY173" s="43" t="s">
        <v>155</v>
      </c>
      <c r="AZ173" s="43" t="s">
        <v>155</v>
      </c>
      <c r="BA173" s="44" t="n">
        <v>0</v>
      </c>
      <c r="BB173" s="44" t="n">
        <v>0</v>
      </c>
      <c r="BC173" s="39" t="n">
        <v>0</v>
      </c>
      <c r="BD173" s="39" t="n">
        <v>0</v>
      </c>
      <c r="BE173" s="39" t="n">
        <v>0</v>
      </c>
      <c r="BF173" s="39" t="n">
        <v>0</v>
      </c>
      <c r="BG173" s="39" t="n">
        <v>0</v>
      </c>
      <c r="BH173" s="39" t="n">
        <v>0</v>
      </c>
      <c r="BI173" s="45" t="s">
        <v>439</v>
      </c>
      <c r="BJ173" s="45" t="n">
        <v>1</v>
      </c>
      <c r="BK173" s="37" t="n">
        <v>0</v>
      </c>
      <c r="BL173" s="37" t="n">
        <v>0</v>
      </c>
      <c r="BM173" s="37" t="n">
        <v>0</v>
      </c>
      <c r="BN173" s="37" t="n">
        <v>0</v>
      </c>
      <c r="BO173" s="37" t="n">
        <v>0</v>
      </c>
      <c r="BP173" s="37" t="n">
        <v>0</v>
      </c>
      <c r="BQ173" s="37" t="n">
        <v>0</v>
      </c>
      <c r="BR173" s="37" t="n">
        <v>0</v>
      </c>
      <c r="BS173" s="37" t="n">
        <v>0</v>
      </c>
      <c r="BT173" s="37" t="n">
        <v>0</v>
      </c>
      <c r="BU173" s="37" t="n">
        <v>0</v>
      </c>
      <c r="BV173" s="37" t="n">
        <v>0</v>
      </c>
      <c r="BW173" s="37" t="s">
        <v>155</v>
      </c>
      <c r="BX173" s="37" t="s">
        <v>155</v>
      </c>
      <c r="BY173" s="37" t="s">
        <v>695</v>
      </c>
      <c r="BZ173" s="46" t="s">
        <v>155</v>
      </c>
      <c r="CA173" s="46" t="n">
        <v>2015</v>
      </c>
      <c r="CB173" s="41" t="s">
        <v>155</v>
      </c>
      <c r="CC173" s="46" t="s">
        <v>155</v>
      </c>
      <c r="CD173" s="46" t="s">
        <v>155</v>
      </c>
      <c r="CE173" s="46" t="s">
        <v>155</v>
      </c>
      <c r="CF173" s="39" t="n">
        <v>0</v>
      </c>
      <c r="CG173" s="39" t="n">
        <v>0</v>
      </c>
      <c r="CH173" s="39" t="n">
        <v>0</v>
      </c>
      <c r="CI173" s="39" t="n">
        <v>0</v>
      </c>
      <c r="CJ173" s="39" t="n">
        <v>0</v>
      </c>
      <c r="CK173" s="39" t="n">
        <v>0</v>
      </c>
      <c r="CL173" s="39" t="n">
        <v>0</v>
      </c>
      <c r="CM173" s="39" t="n">
        <v>0</v>
      </c>
      <c r="CN173" s="46" t="s">
        <v>155</v>
      </c>
      <c r="CO173" s="39" t="n">
        <v>0</v>
      </c>
      <c r="CP173" s="39" t="n">
        <v>0</v>
      </c>
      <c r="CQ173" s="39" t="n">
        <v>0</v>
      </c>
      <c r="CR173" s="39" t="n">
        <v>0</v>
      </c>
      <c r="CS173" s="39" t="n">
        <v>0</v>
      </c>
      <c r="CT173" s="39" t="n">
        <v>0</v>
      </c>
      <c r="CU173" s="39" t="n">
        <v>0</v>
      </c>
      <c r="CV173" s="39" t="n">
        <v>0</v>
      </c>
      <c r="CW173" s="39" t="n">
        <v>0</v>
      </c>
      <c r="CX173" s="39" t="n">
        <v>0</v>
      </c>
      <c r="CY173" s="39" t="n">
        <v>0</v>
      </c>
      <c r="CZ173" s="39" t="n">
        <v>0</v>
      </c>
      <c r="DA173" s="39" t="n">
        <v>0</v>
      </c>
      <c r="DB173" s="39" t="n">
        <v>0</v>
      </c>
      <c r="DC173" s="39" t="n">
        <v>0</v>
      </c>
      <c r="DD173" s="39" t="n">
        <v>0</v>
      </c>
      <c r="DE173" s="39" t="n">
        <v>0</v>
      </c>
      <c r="DF173" s="47" t="s">
        <v>155</v>
      </c>
      <c r="DG173" s="39" t="n">
        <v>0</v>
      </c>
      <c r="DH173" s="47" t="s">
        <v>155</v>
      </c>
      <c r="DI173" s="47" t="s">
        <v>155</v>
      </c>
      <c r="DJ173" s="47" t="s">
        <v>155</v>
      </c>
      <c r="DK173" s="47" t="s">
        <v>155</v>
      </c>
      <c r="DL173" s="47" t="s">
        <v>155</v>
      </c>
      <c r="DM173" s="47" t="n">
        <v>50</v>
      </c>
      <c r="DN173" s="33" t="s">
        <v>1428</v>
      </c>
      <c r="DP173" s="51" t="s">
        <v>1429</v>
      </c>
    </row>
    <row r="174" s="48" customFormat="true" ht="81" hidden="false" customHeight="true" outlineLevel="0" collapsed="false">
      <c r="A174" s="33" t="n">
        <v>138</v>
      </c>
      <c r="B174" s="34" t="s">
        <v>155</v>
      </c>
      <c r="C174" s="33" t="s">
        <v>1430</v>
      </c>
      <c r="D174" s="34" t="s">
        <v>292</v>
      </c>
      <c r="E174" s="34" t="s">
        <v>149</v>
      </c>
      <c r="F174" s="34" t="s">
        <v>150</v>
      </c>
      <c r="G174" s="34" t="s">
        <v>151</v>
      </c>
      <c r="H174" s="36" t="s">
        <v>1431</v>
      </c>
      <c r="I174" s="36" t="s">
        <v>1431</v>
      </c>
      <c r="J174" s="53" t="n">
        <v>5600</v>
      </c>
      <c r="K174" s="53" t="n">
        <v>3</v>
      </c>
      <c r="L174" s="53" t="n">
        <v>3</v>
      </c>
      <c r="M174" s="53" t="s">
        <v>553</v>
      </c>
      <c r="N174" s="53" t="n">
        <v>5600</v>
      </c>
      <c r="O174" s="37" t="n">
        <v>3</v>
      </c>
      <c r="P174" s="37" t="n">
        <v>5620</v>
      </c>
      <c r="Q174" s="37" t="n">
        <v>0</v>
      </c>
      <c r="R174" s="37" t="n">
        <v>5620</v>
      </c>
      <c r="S174" s="37" t="n">
        <v>0</v>
      </c>
      <c r="T174" s="38" t="n">
        <v>8.9</v>
      </c>
      <c r="U174" s="38" t="n">
        <v>0.9</v>
      </c>
      <c r="V174" s="38" t="n">
        <v>0</v>
      </c>
      <c r="W174" s="38" t="n">
        <v>0</v>
      </c>
      <c r="X174" s="38" t="n">
        <v>8.9</v>
      </c>
      <c r="Y174" s="38" t="n">
        <v>0.9</v>
      </c>
      <c r="Z174" s="38" t="n">
        <v>0</v>
      </c>
      <c r="AA174" s="38" t="s">
        <v>155</v>
      </c>
      <c r="AB174" s="38" t="n">
        <v>0</v>
      </c>
      <c r="AC174" s="38" t="s">
        <v>155</v>
      </c>
      <c r="AD174" s="38" t="n">
        <v>0</v>
      </c>
      <c r="AE174" s="38" t="n">
        <v>0</v>
      </c>
      <c r="AF174" s="38" t="n">
        <v>0</v>
      </c>
      <c r="AG174" s="37" t="n">
        <v>0</v>
      </c>
      <c r="AH174" s="39" t="n">
        <v>307</v>
      </c>
      <c r="AI174" s="39" t="n">
        <v>0</v>
      </c>
      <c r="AJ174" s="39" t="n">
        <v>248</v>
      </c>
      <c r="AK174" s="39" t="n">
        <v>0</v>
      </c>
      <c r="AL174" s="39" t="n">
        <v>59</v>
      </c>
      <c r="AM174" s="40" t="n">
        <v>0</v>
      </c>
      <c r="AN174" s="40" t="n">
        <v>0</v>
      </c>
      <c r="AO174" s="40" t="n">
        <v>0.32</v>
      </c>
      <c r="AP174" s="40" t="n">
        <v>0.32</v>
      </c>
      <c r="AQ174" s="41" t="n">
        <v>0</v>
      </c>
      <c r="AR174" s="41" t="n">
        <v>0</v>
      </c>
      <c r="AS174" s="40" t="n">
        <v>0</v>
      </c>
      <c r="AT174" s="34" t="s">
        <v>155</v>
      </c>
      <c r="AU174" s="34" t="s">
        <v>1432</v>
      </c>
      <c r="AV174" s="43" t="s">
        <v>1432</v>
      </c>
      <c r="AW174" s="43" t="s">
        <v>151</v>
      </c>
      <c r="AX174" s="43" t="s">
        <v>300</v>
      </c>
      <c r="AY174" s="43" t="s">
        <v>548</v>
      </c>
      <c r="AZ174" s="43" t="s">
        <v>886</v>
      </c>
      <c r="BA174" s="44" t="n">
        <v>750</v>
      </c>
      <c r="BB174" s="44" t="n">
        <v>950</v>
      </c>
      <c r="BC174" s="39" t="n">
        <v>0</v>
      </c>
      <c r="BD174" s="39" t="n">
        <v>950</v>
      </c>
      <c r="BE174" s="39" t="n">
        <v>0</v>
      </c>
      <c r="BF174" s="39" t="n">
        <v>0</v>
      </c>
      <c r="BG174" s="39" t="n">
        <v>0</v>
      </c>
      <c r="BH174" s="39" t="n">
        <v>0</v>
      </c>
      <c r="BI174" s="45" t="s">
        <v>439</v>
      </c>
      <c r="BJ174" s="45" t="n">
        <v>1</v>
      </c>
      <c r="BK174" s="37" t="n">
        <v>0</v>
      </c>
      <c r="BL174" s="37" t="n">
        <v>0</v>
      </c>
      <c r="BM174" s="37" t="n">
        <v>0</v>
      </c>
      <c r="BN174" s="37" t="n">
        <v>0</v>
      </c>
      <c r="BO174" s="37" t="n">
        <v>0</v>
      </c>
      <c r="BP174" s="37" t="n">
        <v>0</v>
      </c>
      <c r="BQ174" s="37" t="n">
        <v>0</v>
      </c>
      <c r="BR174" s="37" t="n">
        <v>0</v>
      </c>
      <c r="BS174" s="37" t="n">
        <v>0</v>
      </c>
      <c r="BT174" s="37" t="n">
        <v>0</v>
      </c>
      <c r="BU174" s="37" t="n">
        <v>0</v>
      </c>
      <c r="BV174" s="37" t="n">
        <v>0</v>
      </c>
      <c r="BW174" s="37" t="s">
        <v>155</v>
      </c>
      <c r="BX174" s="37" t="s">
        <v>155</v>
      </c>
      <c r="BY174" s="37" t="s">
        <v>695</v>
      </c>
      <c r="BZ174" s="46" t="s">
        <v>155</v>
      </c>
      <c r="CA174" s="46" t="n">
        <v>2014</v>
      </c>
      <c r="CB174" s="41" t="s">
        <v>697</v>
      </c>
      <c r="CC174" s="46" t="s">
        <v>155</v>
      </c>
      <c r="CD174" s="46" t="s">
        <v>155</v>
      </c>
      <c r="CE174" s="46" t="s">
        <v>155</v>
      </c>
      <c r="CF174" s="39" t="n">
        <v>0</v>
      </c>
      <c r="CG174" s="39" t="n">
        <v>0</v>
      </c>
      <c r="CH174" s="39" t="n">
        <v>0</v>
      </c>
      <c r="CI174" s="39" t="n">
        <v>0</v>
      </c>
      <c r="CJ174" s="39" t="n">
        <v>0</v>
      </c>
      <c r="CK174" s="39" t="n">
        <v>0</v>
      </c>
      <c r="CL174" s="39" t="n">
        <v>0</v>
      </c>
      <c r="CM174" s="39" t="n">
        <v>0</v>
      </c>
      <c r="CN174" s="46" t="s">
        <v>155</v>
      </c>
      <c r="CO174" s="39" t="n">
        <v>1527</v>
      </c>
      <c r="CP174" s="39" t="n">
        <v>93</v>
      </c>
      <c r="CQ174" s="39" t="n">
        <v>1434</v>
      </c>
      <c r="CR174" s="39" t="n">
        <v>0</v>
      </c>
      <c r="CS174" s="39" t="n">
        <v>22</v>
      </c>
      <c r="CT174" s="39" t="n">
        <v>22</v>
      </c>
      <c r="CU174" s="39" t="n">
        <v>0</v>
      </c>
      <c r="CV174" s="39" t="n">
        <v>0</v>
      </c>
      <c r="CW174" s="39" t="n">
        <v>0</v>
      </c>
      <c r="CX174" s="39" t="n">
        <v>1549</v>
      </c>
      <c r="CY174" s="39" t="n">
        <v>744</v>
      </c>
      <c r="CZ174" s="39" t="n">
        <v>0</v>
      </c>
      <c r="DA174" s="39" t="n">
        <v>805</v>
      </c>
      <c r="DB174" s="39" t="n">
        <v>0</v>
      </c>
      <c r="DC174" s="39" t="n">
        <v>0</v>
      </c>
      <c r="DD174" s="39" t="n">
        <v>0</v>
      </c>
      <c r="DE174" s="39" t="n">
        <v>0</v>
      </c>
      <c r="DF174" s="47" t="s">
        <v>155</v>
      </c>
      <c r="DG174" s="39" t="n">
        <v>0</v>
      </c>
      <c r="DH174" s="47" t="s">
        <v>155</v>
      </c>
      <c r="DI174" s="47" t="s">
        <v>1433</v>
      </c>
      <c r="DJ174" s="47" t="n">
        <v>20</v>
      </c>
      <c r="DK174" s="47" t="s">
        <v>155</v>
      </c>
      <c r="DL174" s="47" t="s">
        <v>155</v>
      </c>
      <c r="DM174" s="47" t="n">
        <v>70</v>
      </c>
      <c r="DN174" s="33" t="s">
        <v>1434</v>
      </c>
    </row>
    <row r="175" s="48" customFormat="true" ht="51" hidden="false" customHeight="true" outlineLevel="0" collapsed="false">
      <c r="A175" s="33" t="n">
        <v>139</v>
      </c>
      <c r="B175" s="34" t="s">
        <v>155</v>
      </c>
      <c r="C175" s="33" t="s">
        <v>1435</v>
      </c>
      <c r="D175" s="34" t="s">
        <v>425</v>
      </c>
      <c r="E175" s="34" t="s">
        <v>149</v>
      </c>
      <c r="F175" s="34" t="s">
        <v>150</v>
      </c>
      <c r="G175" s="34" t="s">
        <v>151</v>
      </c>
      <c r="H175" s="36" t="s">
        <v>1435</v>
      </c>
      <c r="I175" s="36" t="s">
        <v>1435</v>
      </c>
      <c r="J175" s="53" t="n">
        <v>5000</v>
      </c>
      <c r="K175" s="53" t="n">
        <v>3</v>
      </c>
      <c r="L175" s="53" t="n">
        <v>3</v>
      </c>
      <c r="M175" s="53" t="s">
        <v>1436</v>
      </c>
      <c r="N175" s="53" t="n">
        <v>5000</v>
      </c>
      <c r="O175" s="37" t="n">
        <v>3</v>
      </c>
      <c r="P175" s="37" t="n">
        <v>3062</v>
      </c>
      <c r="Q175" s="37" t="n">
        <v>978</v>
      </c>
      <c r="R175" s="37" t="n">
        <v>2069</v>
      </c>
      <c r="S175" s="37" t="n">
        <v>15</v>
      </c>
      <c r="T175" s="38" t="n">
        <v>2</v>
      </c>
      <c r="U175" s="38" t="n">
        <v>2</v>
      </c>
      <c r="V175" s="38" t="n">
        <v>0</v>
      </c>
      <c r="W175" s="38" t="n">
        <v>0</v>
      </c>
      <c r="X175" s="38" t="n">
        <v>2</v>
      </c>
      <c r="Y175" s="38" t="n">
        <v>2</v>
      </c>
      <c r="Z175" s="38" t="n">
        <v>1.8</v>
      </c>
      <c r="AA175" s="38" t="s">
        <v>155</v>
      </c>
      <c r="AB175" s="38" t="n">
        <v>0</v>
      </c>
      <c r="AC175" s="38" t="s">
        <v>155</v>
      </c>
      <c r="AD175" s="38" t="n">
        <v>0</v>
      </c>
      <c r="AE175" s="38" t="n">
        <v>0</v>
      </c>
      <c r="AF175" s="38" t="n">
        <v>0</v>
      </c>
      <c r="AG175" s="37" t="n">
        <v>0</v>
      </c>
      <c r="AH175" s="39" t="n">
        <v>110</v>
      </c>
      <c r="AI175" s="39" t="n">
        <v>75</v>
      </c>
      <c r="AJ175" s="39" t="n">
        <v>15</v>
      </c>
      <c r="AK175" s="39" t="n">
        <v>2</v>
      </c>
      <c r="AL175" s="39" t="n">
        <v>18</v>
      </c>
      <c r="AM175" s="40" t="n">
        <v>0</v>
      </c>
      <c r="AN175" s="40" t="n">
        <v>0</v>
      </c>
      <c r="AO175" s="40" t="n">
        <v>0.1</v>
      </c>
      <c r="AP175" s="40" t="n">
        <v>0.1</v>
      </c>
      <c r="AQ175" s="41" t="n">
        <v>978</v>
      </c>
      <c r="AR175" s="41" t="n">
        <v>0</v>
      </c>
      <c r="AS175" s="40" t="n">
        <v>0.2</v>
      </c>
      <c r="AT175" s="34" t="s">
        <v>155</v>
      </c>
      <c r="AU175" s="34" t="s">
        <v>1437</v>
      </c>
      <c r="AV175" s="43" t="s">
        <v>1435</v>
      </c>
      <c r="AW175" s="43" t="s">
        <v>151</v>
      </c>
      <c r="AX175" s="43" t="s">
        <v>286</v>
      </c>
      <c r="AY175" s="43" t="s">
        <v>428</v>
      </c>
      <c r="AZ175" s="43" t="s">
        <v>1438</v>
      </c>
      <c r="BA175" s="44" t="n">
        <v>400</v>
      </c>
      <c r="BB175" s="44" t="n">
        <v>450</v>
      </c>
      <c r="BC175" s="39" t="n">
        <v>0</v>
      </c>
      <c r="BD175" s="39" t="n">
        <v>400</v>
      </c>
      <c r="BE175" s="39" t="n">
        <v>0</v>
      </c>
      <c r="BF175" s="39" t="n">
        <v>0</v>
      </c>
      <c r="BG175" s="39" t="n">
        <v>0</v>
      </c>
      <c r="BH175" s="39" t="n">
        <v>0</v>
      </c>
      <c r="BI175" s="45" t="s">
        <v>439</v>
      </c>
      <c r="BJ175" s="45" t="n">
        <v>1</v>
      </c>
      <c r="BK175" s="37" t="n">
        <v>0</v>
      </c>
      <c r="BL175" s="37" t="n">
        <v>0</v>
      </c>
      <c r="BM175" s="37" t="n">
        <v>0</v>
      </c>
      <c r="BN175" s="37" t="n">
        <v>0</v>
      </c>
      <c r="BO175" s="37" t="n">
        <v>0</v>
      </c>
      <c r="BP175" s="37" t="n">
        <v>0</v>
      </c>
      <c r="BQ175" s="37" t="n">
        <v>0</v>
      </c>
      <c r="BR175" s="37" t="n">
        <v>0</v>
      </c>
      <c r="BS175" s="37" t="n">
        <v>0</v>
      </c>
      <c r="BT175" s="37" t="n">
        <v>0</v>
      </c>
      <c r="BU175" s="37" t="n">
        <v>0</v>
      </c>
      <c r="BV175" s="37" t="n">
        <v>0</v>
      </c>
      <c r="BW175" s="37" t="s">
        <v>155</v>
      </c>
      <c r="BX175" s="37" t="s">
        <v>155</v>
      </c>
      <c r="BY175" s="37" t="s">
        <v>695</v>
      </c>
      <c r="BZ175" s="46" t="s">
        <v>155</v>
      </c>
      <c r="CA175" s="46" t="n">
        <v>2015</v>
      </c>
      <c r="CB175" s="41" t="s">
        <v>697</v>
      </c>
      <c r="CC175" s="46" t="n">
        <v>2015</v>
      </c>
      <c r="CD175" s="46" t="n">
        <v>2015</v>
      </c>
      <c r="CE175" s="46" t="s">
        <v>1439</v>
      </c>
      <c r="CF175" s="39" t="n">
        <v>0</v>
      </c>
      <c r="CG175" s="39" t="n">
        <v>0</v>
      </c>
      <c r="CH175" s="39" t="n">
        <v>0</v>
      </c>
      <c r="CI175" s="39" t="n">
        <v>0</v>
      </c>
      <c r="CJ175" s="39" t="n">
        <v>0</v>
      </c>
      <c r="CK175" s="39" t="n">
        <v>0</v>
      </c>
      <c r="CL175" s="39" t="n">
        <v>0</v>
      </c>
      <c r="CM175" s="39" t="n">
        <v>0</v>
      </c>
      <c r="CN175" s="46" t="s">
        <v>155</v>
      </c>
      <c r="CO175" s="39" t="n">
        <v>0</v>
      </c>
      <c r="CP175" s="39" t="n">
        <v>0</v>
      </c>
      <c r="CQ175" s="39" t="n">
        <v>0</v>
      </c>
      <c r="CR175" s="39" t="n">
        <v>0</v>
      </c>
      <c r="CS175" s="39" t="n">
        <v>0</v>
      </c>
      <c r="CT175" s="39" t="n">
        <v>0</v>
      </c>
      <c r="CU175" s="39" t="n">
        <v>0</v>
      </c>
      <c r="CV175" s="39" t="n">
        <v>0</v>
      </c>
      <c r="CW175" s="39" t="n">
        <v>0</v>
      </c>
      <c r="CX175" s="39" t="n">
        <v>0</v>
      </c>
      <c r="CY175" s="39" t="n">
        <v>0</v>
      </c>
      <c r="CZ175" s="39" t="n">
        <v>0</v>
      </c>
      <c r="DA175" s="39" t="n">
        <v>0</v>
      </c>
      <c r="DB175" s="39" t="n">
        <v>0</v>
      </c>
      <c r="DC175" s="39" t="n">
        <v>0</v>
      </c>
      <c r="DD175" s="39" t="n">
        <v>0</v>
      </c>
      <c r="DE175" s="39" t="n">
        <v>0</v>
      </c>
      <c r="DF175" s="47" t="s">
        <v>155</v>
      </c>
      <c r="DG175" s="39" t="n">
        <v>0</v>
      </c>
      <c r="DH175" s="47" t="s">
        <v>155</v>
      </c>
      <c r="DI175" s="47" t="s">
        <v>1440</v>
      </c>
      <c r="DJ175" s="47" t="s">
        <v>155</v>
      </c>
      <c r="DK175" s="47" t="s">
        <v>155</v>
      </c>
      <c r="DL175" s="47" t="s">
        <v>155</v>
      </c>
      <c r="DM175" s="47" t="n">
        <v>80</v>
      </c>
      <c r="DN175" s="33" t="s">
        <v>1441</v>
      </c>
    </row>
    <row r="176" s="48" customFormat="true" ht="36" hidden="false" customHeight="false" outlineLevel="0" collapsed="false">
      <c r="A176" s="33" t="n">
        <v>140</v>
      </c>
      <c r="B176" s="34" t="s">
        <v>155</v>
      </c>
      <c r="C176" s="33" t="s">
        <v>1442</v>
      </c>
      <c r="D176" s="34" t="s">
        <v>292</v>
      </c>
      <c r="E176" s="34" t="s">
        <v>149</v>
      </c>
      <c r="F176" s="36" t="s">
        <v>150</v>
      </c>
      <c r="G176" s="34" t="s">
        <v>151</v>
      </c>
      <c r="H176" s="36" t="s">
        <v>1442</v>
      </c>
      <c r="I176" s="36" t="s">
        <v>1443</v>
      </c>
      <c r="J176" s="53" t="n">
        <v>3000</v>
      </c>
      <c r="K176" s="53" t="n">
        <v>3</v>
      </c>
      <c r="L176" s="53" t="n">
        <v>3</v>
      </c>
      <c r="M176" s="53" t="s">
        <v>1436</v>
      </c>
      <c r="N176" s="53" t="n">
        <v>3000</v>
      </c>
      <c r="O176" s="37" t="n">
        <v>3</v>
      </c>
      <c r="P176" s="37" t="n">
        <v>3000</v>
      </c>
      <c r="Q176" s="37" t="n">
        <v>3000</v>
      </c>
      <c r="R176" s="37" t="n">
        <v>0</v>
      </c>
      <c r="S176" s="37" t="n">
        <v>0</v>
      </c>
      <c r="T176" s="38" t="n">
        <v>78.8</v>
      </c>
      <c r="U176" s="38" t="n">
        <v>0</v>
      </c>
      <c r="V176" s="38" t="n">
        <v>0</v>
      </c>
      <c r="W176" s="38" t="n">
        <v>0</v>
      </c>
      <c r="X176" s="38" t="n">
        <v>78.8</v>
      </c>
      <c r="Y176" s="38" t="n">
        <v>0</v>
      </c>
      <c r="Z176" s="38" t="n">
        <v>0</v>
      </c>
      <c r="AA176" s="38" t="s">
        <v>155</v>
      </c>
      <c r="AB176" s="38" t="n">
        <v>0</v>
      </c>
      <c r="AC176" s="38" t="s">
        <v>155</v>
      </c>
      <c r="AD176" s="38" t="n">
        <v>0</v>
      </c>
      <c r="AE176" s="38" t="n">
        <v>0</v>
      </c>
      <c r="AF176" s="38" t="n">
        <v>0</v>
      </c>
      <c r="AG176" s="37" t="n">
        <v>0</v>
      </c>
      <c r="AH176" s="39" t="n">
        <v>192</v>
      </c>
      <c r="AI176" s="39" t="n">
        <v>192</v>
      </c>
      <c r="AJ176" s="39" t="n">
        <v>0</v>
      </c>
      <c r="AK176" s="39" t="n">
        <v>0</v>
      </c>
      <c r="AL176" s="39" t="n">
        <v>0</v>
      </c>
      <c r="AM176" s="40" t="n">
        <v>0</v>
      </c>
      <c r="AN176" s="40" t="n">
        <v>0</v>
      </c>
      <c r="AO176" s="40" t="n">
        <v>0</v>
      </c>
      <c r="AP176" s="40" t="n">
        <v>0.03</v>
      </c>
      <c r="AQ176" s="41" t="n">
        <v>3000</v>
      </c>
      <c r="AR176" s="41" t="n">
        <v>0</v>
      </c>
      <c r="AS176" s="40" t="n">
        <v>1</v>
      </c>
      <c r="AT176" s="34" t="s">
        <v>155</v>
      </c>
      <c r="AU176" s="34" t="s">
        <v>1442</v>
      </c>
      <c r="AV176" s="43" t="s">
        <v>1444</v>
      </c>
      <c r="AW176" s="43" t="s">
        <v>151</v>
      </c>
      <c r="AX176" s="43" t="s">
        <v>300</v>
      </c>
      <c r="AY176" s="43" t="s">
        <v>548</v>
      </c>
      <c r="AZ176" s="43" t="s">
        <v>1445</v>
      </c>
      <c r="BA176" s="44" t="n">
        <v>400</v>
      </c>
      <c r="BB176" s="44" t="n">
        <v>800</v>
      </c>
      <c r="BC176" s="39" t="n">
        <v>0</v>
      </c>
      <c r="BD176" s="39" t="n">
        <v>800</v>
      </c>
      <c r="BE176" s="39" t="n">
        <v>500</v>
      </c>
      <c r="BF176" s="39" t="n">
        <v>750</v>
      </c>
      <c r="BG176" s="39" t="n">
        <v>192</v>
      </c>
      <c r="BH176" s="39" t="n">
        <v>192</v>
      </c>
      <c r="BI176" s="45" t="s">
        <v>439</v>
      </c>
      <c r="BJ176" s="45" t="n">
        <v>1</v>
      </c>
      <c r="BK176" s="37" t="n">
        <v>0</v>
      </c>
      <c r="BL176" s="37" t="n">
        <v>0</v>
      </c>
      <c r="BM176" s="37" t="n">
        <v>0</v>
      </c>
      <c r="BN176" s="37" t="n">
        <v>0</v>
      </c>
      <c r="BO176" s="37" t="n">
        <v>0</v>
      </c>
      <c r="BP176" s="37" t="n">
        <v>6</v>
      </c>
      <c r="BQ176" s="37" t="n">
        <v>25</v>
      </c>
      <c r="BR176" s="37" t="n">
        <v>1</v>
      </c>
      <c r="BS176" s="37" t="n">
        <v>3</v>
      </c>
      <c r="BT176" s="37" t="n">
        <v>1</v>
      </c>
      <c r="BU176" s="37" t="n">
        <v>0</v>
      </c>
      <c r="BV176" s="37" t="n">
        <v>0</v>
      </c>
      <c r="BW176" s="37" t="s">
        <v>155</v>
      </c>
      <c r="BX176" s="37" t="s">
        <v>155</v>
      </c>
      <c r="BY176" s="37" t="s">
        <v>176</v>
      </c>
      <c r="BZ176" s="46" t="s">
        <v>155</v>
      </c>
      <c r="CA176" s="46" t="n">
        <v>2013</v>
      </c>
      <c r="CB176" s="41" t="s">
        <v>155</v>
      </c>
      <c r="CC176" s="46" t="s">
        <v>155</v>
      </c>
      <c r="CD176" s="46" t="s">
        <v>155</v>
      </c>
      <c r="CE176" s="46" t="s">
        <v>1088</v>
      </c>
      <c r="CF176" s="39" t="n">
        <v>120</v>
      </c>
      <c r="CG176" s="39" t="n">
        <v>60</v>
      </c>
      <c r="CH176" s="39" t="n">
        <v>0</v>
      </c>
      <c r="CI176" s="39" t="n">
        <v>0</v>
      </c>
      <c r="CJ176" s="39" t="n">
        <v>0</v>
      </c>
      <c r="CK176" s="39" t="n">
        <v>60</v>
      </c>
      <c r="CL176" s="39" t="n">
        <v>0</v>
      </c>
      <c r="CM176" s="39" t="n">
        <v>0</v>
      </c>
      <c r="CN176" s="46" t="s">
        <v>155</v>
      </c>
      <c r="CO176" s="39" t="n">
        <v>0</v>
      </c>
      <c r="CP176" s="39" t="n">
        <v>0</v>
      </c>
      <c r="CQ176" s="39" t="n">
        <v>0</v>
      </c>
      <c r="CR176" s="39" t="n">
        <v>0</v>
      </c>
      <c r="CS176" s="39" t="n">
        <v>0</v>
      </c>
      <c r="CT176" s="39" t="n">
        <v>0</v>
      </c>
      <c r="CU176" s="39" t="n">
        <v>0</v>
      </c>
      <c r="CV176" s="39" t="n">
        <v>0</v>
      </c>
      <c r="CW176" s="39" t="n">
        <v>0</v>
      </c>
      <c r="CX176" s="39" t="n">
        <v>0</v>
      </c>
      <c r="CY176" s="39" t="n">
        <v>0</v>
      </c>
      <c r="CZ176" s="39" t="n">
        <v>0</v>
      </c>
      <c r="DA176" s="39" t="n">
        <v>0</v>
      </c>
      <c r="DB176" s="39" t="n">
        <v>0</v>
      </c>
      <c r="DC176" s="39" t="n">
        <v>0</v>
      </c>
      <c r="DD176" s="39" t="n">
        <v>0</v>
      </c>
      <c r="DE176" s="39" t="n">
        <v>0</v>
      </c>
      <c r="DF176" s="47" t="s">
        <v>155</v>
      </c>
      <c r="DG176" s="39" t="n">
        <v>0</v>
      </c>
      <c r="DH176" s="47" t="s">
        <v>155</v>
      </c>
      <c r="DI176" s="47" t="s">
        <v>155</v>
      </c>
      <c r="DJ176" s="47" t="s">
        <v>155</v>
      </c>
      <c r="DK176" s="47" t="s">
        <v>155</v>
      </c>
      <c r="DL176" s="47" t="s">
        <v>155</v>
      </c>
      <c r="DM176" s="47" t="n">
        <v>100</v>
      </c>
      <c r="DN176" s="33"/>
    </row>
    <row r="177" s="48" customFormat="true" ht="127.5" hidden="false" customHeight="false" outlineLevel="0" collapsed="false">
      <c r="A177" s="33" t="n">
        <v>141</v>
      </c>
      <c r="B177" s="34" t="s">
        <v>155</v>
      </c>
      <c r="C177" s="33" t="s">
        <v>1446</v>
      </c>
      <c r="D177" s="34" t="s">
        <v>292</v>
      </c>
      <c r="E177" s="34" t="s">
        <v>149</v>
      </c>
      <c r="F177" s="36" t="s">
        <v>150</v>
      </c>
      <c r="G177" s="34" t="s">
        <v>151</v>
      </c>
      <c r="H177" s="36" t="s">
        <v>1442</v>
      </c>
      <c r="I177" s="36" t="s">
        <v>1447</v>
      </c>
      <c r="J177" s="53" t="n">
        <v>2000</v>
      </c>
      <c r="K177" s="53" t="n">
        <v>3</v>
      </c>
      <c r="L177" s="53" t="n">
        <v>3</v>
      </c>
      <c r="M177" s="53" t="s">
        <v>1436</v>
      </c>
      <c r="N177" s="53" t="n">
        <v>2000</v>
      </c>
      <c r="O177" s="37" t="n">
        <v>3</v>
      </c>
      <c r="P177" s="37" t="n">
        <v>2763</v>
      </c>
      <c r="Q177" s="37" t="n">
        <v>958</v>
      </c>
      <c r="R177" s="37" t="n">
        <v>0</v>
      </c>
      <c r="S177" s="37" t="n">
        <v>0</v>
      </c>
      <c r="T177" s="38" t="n">
        <v>20.5</v>
      </c>
      <c r="U177" s="38" t="n">
        <v>16.2</v>
      </c>
      <c r="V177" s="38" t="n">
        <v>0</v>
      </c>
      <c r="W177" s="38" t="n">
        <v>0</v>
      </c>
      <c r="X177" s="38" t="n">
        <v>20.5</v>
      </c>
      <c r="Y177" s="38" t="n">
        <v>16.2</v>
      </c>
      <c r="Z177" s="38" t="n">
        <v>0</v>
      </c>
      <c r="AA177" s="38" t="s">
        <v>155</v>
      </c>
      <c r="AB177" s="38" t="n">
        <v>0</v>
      </c>
      <c r="AC177" s="38" t="s">
        <v>155</v>
      </c>
      <c r="AD177" s="38" t="n">
        <v>0</v>
      </c>
      <c r="AE177" s="38" t="n">
        <v>0</v>
      </c>
      <c r="AF177" s="38" t="n">
        <v>0</v>
      </c>
      <c r="AG177" s="37" t="n">
        <v>0</v>
      </c>
      <c r="AH177" s="39" t="n">
        <v>80.7</v>
      </c>
      <c r="AI177" s="39" t="n">
        <v>70.5</v>
      </c>
      <c r="AJ177" s="39" t="n">
        <v>0</v>
      </c>
      <c r="AK177" s="39" t="n">
        <v>0</v>
      </c>
      <c r="AL177" s="39" t="n">
        <v>0</v>
      </c>
      <c r="AM177" s="40" t="n">
        <v>0</v>
      </c>
      <c r="AN177" s="40" t="n">
        <v>0</v>
      </c>
      <c r="AO177" s="40" t="n">
        <v>0</v>
      </c>
      <c r="AP177" s="40" t="n">
        <v>0</v>
      </c>
      <c r="AQ177" s="41" t="n">
        <v>958</v>
      </c>
      <c r="AR177" s="41" t="n">
        <v>0</v>
      </c>
      <c r="AS177" s="40" t="n">
        <v>0.48</v>
      </c>
      <c r="AT177" s="34" t="s">
        <v>155</v>
      </c>
      <c r="AU177" s="34" t="s">
        <v>1446</v>
      </c>
      <c r="AV177" s="43" t="s">
        <v>1448</v>
      </c>
      <c r="AW177" s="43" t="s">
        <v>151</v>
      </c>
      <c r="AX177" s="43" t="s">
        <v>300</v>
      </c>
      <c r="AY177" s="43" t="s">
        <v>1449</v>
      </c>
      <c r="AZ177" s="43" t="s">
        <v>1449</v>
      </c>
      <c r="BA177" s="44" t="n">
        <v>200</v>
      </c>
      <c r="BB177" s="44" t="n">
        <v>400</v>
      </c>
      <c r="BC177" s="39" t="n">
        <v>0</v>
      </c>
      <c r="BD177" s="39" t="n">
        <v>400</v>
      </c>
      <c r="BE177" s="39" t="n">
        <v>200</v>
      </c>
      <c r="BF177" s="39" t="n">
        <v>400</v>
      </c>
      <c r="BG177" s="39" t="n">
        <v>70.5</v>
      </c>
      <c r="BH177" s="39" t="n">
        <v>70.5</v>
      </c>
      <c r="BI177" s="45" t="s">
        <v>439</v>
      </c>
      <c r="BJ177" s="45" t="n">
        <v>1</v>
      </c>
      <c r="BK177" s="37" t="n">
        <v>15</v>
      </c>
      <c r="BL177" s="37" t="n">
        <v>125</v>
      </c>
      <c r="BM177" s="37" t="n">
        <v>35</v>
      </c>
      <c r="BN177" s="37" t="n">
        <v>20</v>
      </c>
      <c r="BO177" s="37" t="n">
        <v>2</v>
      </c>
      <c r="BP177" s="37" t="n">
        <v>4</v>
      </c>
      <c r="BQ177" s="37" t="n">
        <v>11</v>
      </c>
      <c r="BR177" s="37" t="n">
        <v>3</v>
      </c>
      <c r="BS177" s="37" t="n">
        <v>8</v>
      </c>
      <c r="BT177" s="37" t="n">
        <v>0</v>
      </c>
      <c r="BU177" s="37" t="n">
        <v>0</v>
      </c>
      <c r="BV177" s="37" t="n">
        <v>0</v>
      </c>
      <c r="BW177" s="37" t="s">
        <v>155</v>
      </c>
      <c r="BX177" s="37" t="s">
        <v>155</v>
      </c>
      <c r="BY177" s="37" t="s">
        <v>176</v>
      </c>
      <c r="BZ177" s="46" t="s">
        <v>155</v>
      </c>
      <c r="CA177" s="46" t="n">
        <v>2013</v>
      </c>
      <c r="CB177" s="41" t="s">
        <v>155</v>
      </c>
      <c r="CC177" s="46" t="s">
        <v>155</v>
      </c>
      <c r="CD177" s="46" t="s">
        <v>155</v>
      </c>
      <c r="CE177" s="46" t="s">
        <v>155</v>
      </c>
      <c r="CF177" s="39" t="n">
        <v>0</v>
      </c>
      <c r="CG177" s="39" t="n">
        <v>0</v>
      </c>
      <c r="CH177" s="39" t="n">
        <v>0</v>
      </c>
      <c r="CI177" s="39" t="n">
        <v>0</v>
      </c>
      <c r="CJ177" s="39" t="n">
        <v>0</v>
      </c>
      <c r="CK177" s="39" t="n">
        <v>0</v>
      </c>
      <c r="CL177" s="39" t="n">
        <v>0</v>
      </c>
      <c r="CM177" s="39" t="n">
        <v>0</v>
      </c>
      <c r="CN177" s="46" t="s">
        <v>155</v>
      </c>
      <c r="CO177" s="39" t="n">
        <v>0</v>
      </c>
      <c r="CP177" s="39" t="n">
        <v>0</v>
      </c>
      <c r="CQ177" s="39" t="n">
        <v>0</v>
      </c>
      <c r="CR177" s="39" t="n">
        <v>0</v>
      </c>
      <c r="CS177" s="39" t="n">
        <v>0</v>
      </c>
      <c r="CT177" s="39" t="n">
        <v>0</v>
      </c>
      <c r="CU177" s="39" t="n">
        <v>0</v>
      </c>
      <c r="CV177" s="39" t="n">
        <v>0</v>
      </c>
      <c r="CW177" s="39" t="n">
        <v>0</v>
      </c>
      <c r="CX177" s="39" t="n">
        <v>0</v>
      </c>
      <c r="CY177" s="39" t="n">
        <v>0</v>
      </c>
      <c r="CZ177" s="39" t="n">
        <v>0</v>
      </c>
      <c r="DA177" s="39" t="n">
        <v>0</v>
      </c>
      <c r="DB177" s="39" t="n">
        <v>0</v>
      </c>
      <c r="DC177" s="39" t="n">
        <v>0</v>
      </c>
      <c r="DD177" s="39" t="n">
        <v>0</v>
      </c>
      <c r="DE177" s="39" t="n">
        <v>0</v>
      </c>
      <c r="DF177" s="47" t="s">
        <v>155</v>
      </c>
      <c r="DG177" s="39" t="n">
        <v>0</v>
      </c>
      <c r="DH177" s="47" t="s">
        <v>155</v>
      </c>
      <c r="DI177" s="47" t="s">
        <v>155</v>
      </c>
      <c r="DJ177" s="47" t="s">
        <v>155</v>
      </c>
      <c r="DK177" s="47" t="s">
        <v>155</v>
      </c>
      <c r="DL177" s="47" t="s">
        <v>155</v>
      </c>
      <c r="DM177" s="47" t="n">
        <v>100</v>
      </c>
      <c r="DN177" s="33" t="s">
        <v>1450</v>
      </c>
      <c r="DP177" s="51" t="s">
        <v>1451</v>
      </c>
    </row>
    <row r="178" customFormat="false" ht="24.75" hidden="false" customHeight="true" outlineLevel="0" collapsed="false">
      <c r="A178" s="79" t="s">
        <v>1452</v>
      </c>
      <c r="B178" s="80"/>
      <c r="C178" s="80"/>
      <c r="D178" s="80"/>
      <c r="E178" s="80"/>
      <c r="F178" s="80"/>
      <c r="G178" s="80"/>
      <c r="H178" s="80"/>
      <c r="I178" s="81"/>
      <c r="J178" s="82" t="n">
        <f aca="false">SUBTOTAL(9,J10:J177)</f>
        <v>3568062</v>
      </c>
      <c r="K178" s="82"/>
      <c r="L178" s="82"/>
      <c r="M178" s="82"/>
      <c r="N178" s="82" t="n">
        <f aca="false">SUBTOTAL(9,N10:N177)</f>
        <v>3590372</v>
      </c>
      <c r="O178" s="82"/>
      <c r="P178" s="82" t="n">
        <f aca="false">SUBTOTAL(9,P10:P177)</f>
        <v>2586259</v>
      </c>
      <c r="Q178" s="82" t="n">
        <f aca="false">SUBTOTAL(9,Q10:Q177)</f>
        <v>2098697</v>
      </c>
      <c r="R178" s="82" t="n">
        <f aca="false">SUBTOTAL(9,R10:R177)</f>
        <v>335337</v>
      </c>
      <c r="S178" s="82" t="n">
        <f aca="false">SUBTOTAL(9,S10:S177)</f>
        <v>15900</v>
      </c>
      <c r="T178" s="82" t="n">
        <f aca="false">SUBTOTAL(9,T10:T177)</f>
        <v>5944.63</v>
      </c>
      <c r="U178" s="82" t="n">
        <f aca="false">SUBTOTAL(9,U10:U177)</f>
        <v>4876.1</v>
      </c>
      <c r="V178" s="82" t="n">
        <f aca="false">SUBTOTAL(9,V10:V177)</f>
        <v>1591</v>
      </c>
      <c r="W178" s="82" t="n">
        <f aca="false">SUBTOTAL(9,W10:W177)</f>
        <v>1530.6</v>
      </c>
      <c r="X178" s="82" t="n">
        <f aca="false">SUBTOTAL(9,X10:X177)</f>
        <v>7535.6</v>
      </c>
      <c r="Y178" s="82" t="n">
        <f aca="false">SUBTOTAL(9,Y10:Y177)</f>
        <v>6407</v>
      </c>
      <c r="Z178" s="82" t="n">
        <f aca="false">SUBTOTAL(9,Z10:Z177)</f>
        <v>1118</v>
      </c>
      <c r="AA178" s="82"/>
      <c r="AB178" s="82" t="n">
        <f aca="false">SUBTOTAL(9,AB10:AB177)</f>
        <v>155</v>
      </c>
      <c r="AC178" s="82"/>
      <c r="AD178" s="82" t="n">
        <f aca="false">SUBTOTAL(9,AD10:AD177)</f>
        <v>479</v>
      </c>
      <c r="AE178" s="82" t="n">
        <f aca="false">SUBTOTAL(9,AE10:AE177)</f>
        <v>348.7</v>
      </c>
      <c r="AF178" s="82" t="n">
        <f aca="false">SUBTOTAL(9,AF10:AF177)</f>
        <v>34.8</v>
      </c>
      <c r="AG178" s="82" t="n">
        <f aca="false">SUBTOTAL(9,AG10:AG177)</f>
        <v>15374</v>
      </c>
      <c r="AH178" s="82" t="n">
        <f aca="false">SUBTOTAL(9,AH10:AH177)</f>
        <v>176815.5</v>
      </c>
      <c r="AI178" s="82" t="n">
        <f aca="false">SUBTOTAL(9,AI10:AI177)</f>
        <v>165609.2</v>
      </c>
      <c r="AJ178" s="82" t="n">
        <f aca="false">SUBTOTAL(9,AJ10:AJ177)</f>
        <v>3874.4</v>
      </c>
      <c r="AK178" s="82" t="n">
        <f aca="false">SUBTOTAL(9,AK10:AK177)</f>
        <v>685.8</v>
      </c>
      <c r="AL178" s="82" t="n">
        <f aca="false">SUBTOTAL(9,AL10:AL177)</f>
        <v>5014.6</v>
      </c>
      <c r="AM178" s="82"/>
      <c r="AN178" s="82"/>
      <c r="AO178" s="82"/>
      <c r="AP178" s="82"/>
      <c r="AQ178" s="82" t="n">
        <f aca="false">SUBTOTAL(9,AQ10:AQ177)</f>
        <v>1735787.56</v>
      </c>
      <c r="AR178" s="82" t="n">
        <f aca="false">SUBTOTAL(9,AR10:AR177)</f>
        <v>329959.3</v>
      </c>
      <c r="AS178" s="82"/>
      <c r="AT178" s="82"/>
      <c r="AU178" s="82"/>
      <c r="AV178" s="82"/>
      <c r="AW178" s="82"/>
      <c r="AX178" s="82"/>
      <c r="AY178" s="82"/>
      <c r="AZ178" s="82"/>
      <c r="BA178" s="82" t="n">
        <f aca="false">SUBTOTAL(9,BA10:BA177)</f>
        <v>667977.4</v>
      </c>
      <c r="BB178" s="82" t="n">
        <f aca="false">SUBTOTAL(9,BB10:BB177)</f>
        <v>898198.3</v>
      </c>
      <c r="BC178" s="82" t="n">
        <f aca="false">SUBTOTAL(9,BC10:BC177)</f>
        <v>9076</v>
      </c>
      <c r="BD178" s="82" t="n">
        <f aca="false">SUBTOTAL(9,BD10:BD177)</f>
        <v>759731.9</v>
      </c>
      <c r="BE178" s="82" t="n">
        <f aca="false">SUBTOTAL(9,BE10:BE177)</f>
        <v>499262.6</v>
      </c>
      <c r="BF178" s="82" t="n">
        <f aca="false">SUBTOTAL(9,BF10:BF177)</f>
        <v>998973.1</v>
      </c>
      <c r="BG178" s="82" t="n">
        <f aca="false">SUBTOTAL(9,BG10:BG177)</f>
        <v>177717.8</v>
      </c>
      <c r="BH178" s="82" t="n">
        <f aca="false">SUBTOTAL(9,BH10:BH177)</f>
        <v>169353.3</v>
      </c>
      <c r="BI178" s="82"/>
      <c r="BJ178" s="82" t="n">
        <f aca="false">SUBTOTAL(9,BJ10:BJ177)</f>
        <v>140</v>
      </c>
      <c r="BK178" s="82" t="n">
        <f aca="false">SUBTOTAL(9,BK10:BK177)</f>
        <v>39071.04</v>
      </c>
      <c r="BL178" s="82" t="n">
        <f aca="false">SUBTOTAL(9,BL10:BL177)</f>
        <v>79591.9</v>
      </c>
      <c r="BM178" s="82" t="n">
        <f aca="false">SUBTOTAL(9,BM10:BM177)</f>
        <v>41750.15</v>
      </c>
      <c r="BN178" s="82" t="n">
        <f aca="false">SUBTOTAL(9,BN10:BN177)</f>
        <v>5106.16</v>
      </c>
      <c r="BO178" s="82" t="n">
        <f aca="false">SUBTOTAL(9,BO10:BO177)</f>
        <v>744.77</v>
      </c>
      <c r="BP178" s="82" t="n">
        <f aca="false">SUBTOTAL(9,BP10:BP177)</f>
        <v>1301.72</v>
      </c>
      <c r="BQ178" s="82" t="n">
        <f aca="false">SUBTOTAL(9,BQ10:BQ177)</f>
        <v>6289.55</v>
      </c>
      <c r="BR178" s="82" t="n">
        <f aca="false">SUBTOTAL(9,BR10:BR177)</f>
        <v>1719.48</v>
      </c>
      <c r="BS178" s="82" t="n">
        <f aca="false">SUBTOTAL(9,BS10:BS177)</f>
        <v>1109.82</v>
      </c>
      <c r="BT178" s="82" t="n">
        <f aca="false">SUBTOTAL(9,BT10:BT177)</f>
        <v>116.26</v>
      </c>
      <c r="BU178" s="82" t="n">
        <f aca="false">SUBTOTAL(9,BU10:BU177)</f>
        <v>3677.98</v>
      </c>
      <c r="BV178" s="82" t="n">
        <f aca="false">SUBTOTAL(9,BV10:BV177)</f>
        <v>4020.21</v>
      </c>
      <c r="BW178" s="82"/>
      <c r="BX178" s="82"/>
      <c r="BY178" s="82"/>
      <c r="BZ178" s="82"/>
      <c r="CA178" s="82"/>
      <c r="CB178" s="82"/>
      <c r="CC178" s="82" t="n">
        <f aca="false">SUBTOTAL(9,CC10:CC177)</f>
        <v>52336</v>
      </c>
      <c r="CD178" s="82" t="n">
        <f aca="false">SUBTOTAL(9,CD10:CD177)</f>
        <v>42269</v>
      </c>
      <c r="CE178" s="82" t="n">
        <f aca="false">SUBTOTAL(9,CE10:CE177)</f>
        <v>0</v>
      </c>
      <c r="CF178" s="82" t="n">
        <f aca="false">SUBTOTAL(9,CF10:CF177)</f>
        <v>41710</v>
      </c>
      <c r="CG178" s="82" t="n">
        <f aca="false">SUBTOTAL(9,CG10:CG177)</f>
        <v>9226.5</v>
      </c>
      <c r="CH178" s="82" t="n">
        <f aca="false">SUBTOTAL(9,CH10:CH177)</f>
        <v>3928</v>
      </c>
      <c r="CI178" s="82" t="n">
        <f aca="false">SUBTOTAL(9,CI10:CI177)</f>
        <v>0</v>
      </c>
      <c r="CJ178" s="82" t="n">
        <f aca="false">SUBTOTAL(9,CJ10:CJ177)</f>
        <v>12279.8</v>
      </c>
      <c r="CK178" s="82" t="n">
        <f aca="false">SUBTOTAL(9,CK10:CK177)</f>
        <v>4593.2</v>
      </c>
      <c r="CL178" s="82" t="n">
        <f aca="false">SUBTOTAL(9,CL10:CL177)</f>
        <v>1781.6</v>
      </c>
      <c r="CM178" s="82" t="n">
        <f aca="false">SUBTOTAL(9,CM10:CM177)</f>
        <v>9900.9</v>
      </c>
      <c r="CN178" s="82" t="n">
        <f aca="false">SUBTOTAL(9,CN10:CN177)</f>
        <v>0</v>
      </c>
      <c r="CO178" s="82" t="n">
        <f aca="false">SUBTOTAL(9,CO10:CO177)</f>
        <v>363027.7</v>
      </c>
      <c r="CP178" s="82" t="n">
        <f aca="false">SUBTOTAL(9,CP10:CP177)</f>
        <v>9600.5</v>
      </c>
      <c r="CQ178" s="82" t="n">
        <f aca="false">SUBTOTAL(9,CQ10:CQ177)</f>
        <v>295423.4</v>
      </c>
      <c r="CR178" s="82" t="n">
        <f aca="false">SUBTOTAL(9,CR10:CR177)</f>
        <v>57993.2</v>
      </c>
      <c r="CS178" s="82" t="n">
        <f aca="false">SUBTOTAL(9,CS10:CS177)</f>
        <v>158035.2</v>
      </c>
      <c r="CT178" s="82" t="n">
        <f aca="false">SUBTOTAL(9,CT10:CT177)</f>
        <v>3220.6</v>
      </c>
      <c r="CU178" s="82" t="n">
        <f aca="false">SUBTOTAL(9,CU10:CU177)</f>
        <v>85240.6</v>
      </c>
      <c r="CV178" s="82" t="n">
        <f aca="false">SUBTOTAL(9,CV10:CV177)</f>
        <v>61069.7</v>
      </c>
      <c r="CW178" s="82" t="n">
        <f aca="false">SUBTOTAL(9,CW10:CW177)</f>
        <v>717.5</v>
      </c>
      <c r="CX178" s="82" t="n">
        <f aca="false">SUBTOTAL(9,CX10:CX177)</f>
        <v>521061.5</v>
      </c>
      <c r="CY178" s="82" t="n">
        <f aca="false">SUBTOTAL(9,CY10:CY177)</f>
        <v>201813.6</v>
      </c>
      <c r="CZ178" s="82" t="n">
        <f aca="false">SUBTOTAL(9,CZ10:CZ177)</f>
        <v>27414.3</v>
      </c>
      <c r="DA178" s="82" t="n">
        <f aca="false">SUBTOTAL(9,DA10:DA177)</f>
        <v>71894.6</v>
      </c>
      <c r="DB178" s="82" t="n">
        <f aca="false">SUBTOTAL(9,DB10:DB177)</f>
        <v>1374</v>
      </c>
      <c r="DC178" s="82" t="n">
        <f aca="false">SUBTOTAL(9,DC10:DC177)</f>
        <v>0</v>
      </c>
      <c r="DD178" s="82" t="n">
        <f aca="false">SUBTOTAL(9,DD10:DD177)</f>
        <v>4037</v>
      </c>
      <c r="DE178" s="82" t="n">
        <f aca="false">SUBTOTAL(9,DE10:DE177)</f>
        <v>124151.8</v>
      </c>
      <c r="DF178" s="82" t="n">
        <f aca="false">SUBTOTAL(9,DF10:DF177)</f>
        <v>0</v>
      </c>
      <c r="DG178" s="82" t="n">
        <f aca="false">SUBTOTAL(9,DG10:DG177)</f>
        <v>90374.6</v>
      </c>
      <c r="DH178" s="82" t="n">
        <f aca="false">SUBTOTAL(9,DH10:DH177)</f>
        <v>0</v>
      </c>
      <c r="DI178" s="82"/>
      <c r="DJ178" s="82"/>
      <c r="DK178" s="82"/>
      <c r="DL178" s="82"/>
      <c r="DM178" s="82"/>
      <c r="DN178" s="82"/>
    </row>
    <row r="179" customFormat="false" ht="12.75" hidden="false" customHeight="false" outlineLevel="0" collapsed="false">
      <c r="A179" s="83"/>
      <c r="B179" s="83"/>
      <c r="C179" s="83"/>
      <c r="D179" s="84"/>
      <c r="E179" s="84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6"/>
      <c r="AV179" s="86"/>
      <c r="AW179" s="86"/>
      <c r="AX179" s="86"/>
      <c r="AY179" s="86"/>
      <c r="AZ179" s="86"/>
      <c r="BA179" s="87"/>
      <c r="BB179" s="87"/>
      <c r="BC179" s="85"/>
      <c r="BD179" s="85"/>
      <c r="BE179" s="85"/>
      <c r="BF179" s="85"/>
      <c r="BG179" s="85"/>
      <c r="BH179" s="85"/>
      <c r="BI179" s="85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88"/>
      <c r="BY179" s="85"/>
      <c r="BZ179" s="85"/>
      <c r="CA179" s="89"/>
      <c r="CB179" s="85"/>
      <c r="CC179" s="85"/>
      <c r="CD179" s="85"/>
      <c r="CE179" s="85"/>
      <c r="CF179" s="85"/>
      <c r="CG179" s="85"/>
      <c r="CH179" s="85"/>
      <c r="CI179" s="85"/>
      <c r="CJ179" s="85"/>
      <c r="CK179" s="85"/>
      <c r="CL179" s="85"/>
      <c r="CM179" s="85"/>
      <c r="CN179" s="85"/>
      <c r="CO179" s="85"/>
      <c r="CP179" s="85"/>
      <c r="CQ179" s="85"/>
      <c r="CR179" s="85"/>
      <c r="CS179" s="85"/>
      <c r="CT179" s="85"/>
      <c r="CU179" s="85"/>
      <c r="CV179" s="85"/>
      <c r="CW179" s="85"/>
      <c r="CX179" s="85"/>
      <c r="CY179" s="85"/>
      <c r="CZ179" s="85"/>
      <c r="DA179" s="85"/>
      <c r="DB179" s="85"/>
      <c r="DC179" s="85"/>
      <c r="DD179" s="85"/>
      <c r="DE179" s="85"/>
      <c r="DF179" s="85"/>
      <c r="DG179" s="90"/>
      <c r="DH179" s="90"/>
      <c r="DI179" s="90"/>
      <c r="DJ179" s="90"/>
      <c r="DK179" s="90"/>
      <c r="DL179" s="90"/>
      <c r="DM179" s="90"/>
      <c r="DN179" s="90"/>
    </row>
    <row r="180" customFormat="false" ht="12.75" hidden="false" customHeight="false" outlineLevel="0" collapsed="false">
      <c r="A180" s="83"/>
      <c r="B180" s="83"/>
      <c r="C180" s="83"/>
      <c r="D180" s="84"/>
      <c r="E180" s="84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  <c r="AT180" s="85"/>
      <c r="AU180" s="86"/>
      <c r="AV180" s="86"/>
      <c r="AW180" s="86"/>
      <c r="AX180" s="86"/>
      <c r="AY180" s="86"/>
      <c r="AZ180" s="86"/>
      <c r="BA180" s="87"/>
      <c r="BB180" s="87"/>
      <c r="BC180" s="85"/>
      <c r="BD180" s="85"/>
      <c r="BE180" s="85"/>
      <c r="BF180" s="85"/>
      <c r="BG180" s="85"/>
      <c r="BH180" s="85"/>
      <c r="BI180" s="85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5"/>
      <c r="BZ180" s="85"/>
      <c r="CA180" s="89"/>
      <c r="CB180" s="85"/>
      <c r="CC180" s="85"/>
      <c r="CD180" s="85"/>
      <c r="CE180" s="85"/>
      <c r="CF180" s="85"/>
      <c r="CG180" s="85"/>
      <c r="CH180" s="85"/>
      <c r="CI180" s="85"/>
      <c r="CJ180" s="85"/>
      <c r="CK180" s="85"/>
      <c r="CL180" s="85"/>
      <c r="CM180" s="85"/>
      <c r="CN180" s="85"/>
      <c r="CO180" s="85"/>
      <c r="CP180" s="85"/>
      <c r="CQ180" s="85"/>
      <c r="CR180" s="85"/>
      <c r="CS180" s="85"/>
      <c r="CT180" s="85"/>
      <c r="CU180" s="85"/>
      <c r="CV180" s="85"/>
      <c r="CW180" s="85"/>
      <c r="CX180" s="85"/>
      <c r="CY180" s="85"/>
      <c r="CZ180" s="85"/>
      <c r="DA180" s="85"/>
      <c r="DB180" s="85"/>
      <c r="DC180" s="85"/>
      <c r="DD180" s="85"/>
      <c r="DE180" s="85"/>
      <c r="DF180" s="85"/>
      <c r="DG180" s="90"/>
      <c r="DH180" s="90"/>
      <c r="DI180" s="90"/>
      <c r="DJ180" s="90"/>
      <c r="DK180" s="90"/>
      <c r="DL180" s="90"/>
      <c r="DM180" s="90"/>
      <c r="DN180" s="90"/>
    </row>
    <row r="181" customFormat="false" ht="22.5" hidden="false" customHeight="true" outlineLevel="0" collapsed="false">
      <c r="A181" s="91" t="s">
        <v>1453</v>
      </c>
      <c r="B181" s="91"/>
      <c r="C181" s="91"/>
      <c r="D181" s="91"/>
      <c r="E181" s="91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5"/>
      <c r="AI181" s="85"/>
      <c r="AJ181" s="85"/>
      <c r="AK181" s="85"/>
      <c r="AL181" s="85"/>
      <c r="AM181" s="85"/>
      <c r="AN181" s="85"/>
      <c r="AO181" s="85"/>
      <c r="AP181" s="85"/>
      <c r="AQ181" s="85"/>
      <c r="AR181" s="85"/>
      <c r="AS181" s="85"/>
      <c r="AT181" s="85"/>
      <c r="AU181" s="86"/>
      <c r="AV181" s="86"/>
      <c r="AW181" s="86"/>
      <c r="AX181" s="86"/>
      <c r="AY181" s="86"/>
      <c r="AZ181" s="86"/>
      <c r="BA181" s="87"/>
      <c r="BB181" s="87"/>
      <c r="BC181" s="85"/>
      <c r="BD181" s="85"/>
      <c r="BE181" s="85"/>
      <c r="BF181" s="85"/>
      <c r="BG181" s="85"/>
      <c r="BH181" s="85"/>
      <c r="BI181" s="85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88"/>
      <c r="BY181" s="85"/>
      <c r="BZ181" s="85"/>
      <c r="CA181" s="89"/>
      <c r="CB181" s="85"/>
      <c r="CC181" s="85"/>
      <c r="CD181" s="85"/>
      <c r="CE181" s="85"/>
      <c r="CF181" s="85"/>
      <c r="CG181" s="85"/>
      <c r="CH181" s="85"/>
      <c r="CI181" s="85"/>
      <c r="CJ181" s="85"/>
      <c r="CK181" s="85"/>
      <c r="CL181" s="85"/>
      <c r="CM181" s="85"/>
      <c r="CN181" s="85"/>
      <c r="CO181" s="85"/>
      <c r="CP181" s="85"/>
      <c r="CQ181" s="85"/>
      <c r="CR181" s="85"/>
      <c r="CS181" s="85"/>
      <c r="CT181" s="85"/>
      <c r="CU181" s="85"/>
      <c r="CV181" s="85"/>
      <c r="CW181" s="85"/>
      <c r="CX181" s="85"/>
      <c r="CY181" s="85"/>
      <c r="CZ181" s="85"/>
      <c r="DA181" s="85"/>
      <c r="DB181" s="85"/>
      <c r="DC181" s="85"/>
      <c r="DD181" s="85"/>
      <c r="DE181" s="85"/>
      <c r="DF181" s="85"/>
      <c r="DG181" s="90"/>
      <c r="DH181" s="90"/>
      <c r="DI181" s="90"/>
      <c r="DJ181" s="90"/>
      <c r="DK181" s="90"/>
      <c r="DL181" s="90"/>
      <c r="DM181" s="90"/>
      <c r="DN181" s="90"/>
    </row>
    <row r="182" customFormat="false" ht="21.75" hidden="false" customHeight="true" outlineLevel="0" collapsed="false">
      <c r="A182" s="91" t="s">
        <v>1454</v>
      </c>
      <c r="B182" s="91"/>
      <c r="C182" s="91"/>
      <c r="D182" s="91"/>
      <c r="E182" s="91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5"/>
      <c r="AI182" s="85"/>
      <c r="AJ182" s="85"/>
      <c r="AK182" s="85"/>
      <c r="AL182" s="85"/>
      <c r="AM182" s="85"/>
      <c r="AN182" s="85"/>
      <c r="AO182" s="85"/>
      <c r="AP182" s="85"/>
      <c r="AQ182" s="85"/>
      <c r="AR182" s="85"/>
      <c r="AS182" s="85"/>
      <c r="AT182" s="85"/>
      <c r="AU182" s="86"/>
      <c r="AV182" s="86"/>
      <c r="AW182" s="86"/>
      <c r="AX182" s="86"/>
      <c r="AY182" s="86"/>
      <c r="AZ182" s="86"/>
      <c r="BA182" s="87"/>
      <c r="BB182" s="87"/>
      <c r="BC182" s="85"/>
      <c r="BD182" s="85"/>
      <c r="BE182" s="85"/>
      <c r="BF182" s="85"/>
      <c r="BG182" s="85"/>
      <c r="BH182" s="85"/>
      <c r="BI182" s="85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88"/>
      <c r="BY182" s="85"/>
      <c r="BZ182" s="85"/>
      <c r="CA182" s="89"/>
      <c r="CB182" s="85"/>
      <c r="CC182" s="85"/>
      <c r="CD182" s="85"/>
      <c r="CE182" s="85"/>
      <c r="CF182" s="85"/>
      <c r="CG182" s="85"/>
      <c r="CH182" s="85"/>
      <c r="CI182" s="85"/>
      <c r="CJ182" s="85"/>
      <c r="CK182" s="85"/>
      <c r="CL182" s="85"/>
      <c r="CM182" s="85"/>
      <c r="CN182" s="85"/>
      <c r="CO182" s="85"/>
      <c r="CP182" s="85"/>
      <c r="CQ182" s="85"/>
      <c r="CR182" s="85"/>
      <c r="CS182" s="85"/>
      <c r="CT182" s="85"/>
      <c r="CU182" s="85"/>
      <c r="CV182" s="85"/>
      <c r="CW182" s="85"/>
      <c r="CX182" s="85"/>
      <c r="CY182" s="85"/>
      <c r="CZ182" s="85"/>
      <c r="DA182" s="85"/>
      <c r="DB182" s="85"/>
      <c r="DC182" s="85"/>
      <c r="DD182" s="85"/>
      <c r="DE182" s="85"/>
      <c r="DF182" s="85"/>
      <c r="DG182" s="90"/>
      <c r="DH182" s="90"/>
      <c r="DI182" s="90"/>
      <c r="DJ182" s="90"/>
      <c r="DK182" s="90"/>
      <c r="DL182" s="90"/>
      <c r="DM182" s="90"/>
      <c r="DN182" s="90"/>
    </row>
    <row r="183" customFormat="false" ht="12.75" hidden="false" customHeight="false" outlineLevel="0" collapsed="false">
      <c r="A183" s="83"/>
      <c r="B183" s="83"/>
      <c r="C183" s="83"/>
      <c r="D183" s="84"/>
      <c r="E183" s="84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5"/>
      <c r="AI183" s="85"/>
      <c r="AJ183" s="85"/>
      <c r="AK183" s="85"/>
      <c r="AL183" s="85"/>
      <c r="AM183" s="85"/>
      <c r="AN183" s="85"/>
      <c r="AO183" s="85"/>
      <c r="AP183" s="85"/>
      <c r="AQ183" s="85"/>
      <c r="AR183" s="85"/>
      <c r="AS183" s="85"/>
      <c r="AT183" s="85"/>
      <c r="AU183" s="86"/>
      <c r="AV183" s="86"/>
      <c r="AW183" s="86"/>
      <c r="AX183" s="86"/>
      <c r="AY183" s="86"/>
      <c r="AZ183" s="86"/>
      <c r="BA183" s="87"/>
      <c r="BB183" s="87"/>
      <c r="BC183" s="85"/>
      <c r="BD183" s="85"/>
      <c r="BE183" s="85"/>
      <c r="BF183" s="85"/>
      <c r="BG183" s="85"/>
      <c r="BH183" s="85"/>
      <c r="BI183" s="85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88"/>
      <c r="BY183" s="85"/>
      <c r="BZ183" s="85"/>
      <c r="CA183" s="89"/>
      <c r="CB183" s="85"/>
      <c r="CC183" s="85"/>
      <c r="CD183" s="85"/>
      <c r="CE183" s="85"/>
      <c r="CF183" s="85"/>
      <c r="CG183" s="85"/>
      <c r="CH183" s="85"/>
      <c r="CI183" s="85"/>
      <c r="CJ183" s="85"/>
      <c r="CK183" s="85"/>
      <c r="CL183" s="85"/>
      <c r="CM183" s="85"/>
      <c r="CN183" s="85"/>
      <c r="CO183" s="85"/>
      <c r="CP183" s="85"/>
      <c r="CQ183" s="85"/>
      <c r="CR183" s="85"/>
      <c r="CS183" s="85"/>
      <c r="CT183" s="85"/>
      <c r="CU183" s="85"/>
      <c r="CV183" s="85"/>
      <c r="CW183" s="85"/>
      <c r="CX183" s="85"/>
      <c r="CY183" s="85"/>
      <c r="CZ183" s="85"/>
      <c r="DA183" s="85"/>
      <c r="DB183" s="85"/>
      <c r="DC183" s="85"/>
      <c r="DD183" s="85"/>
      <c r="DE183" s="85"/>
      <c r="DF183" s="85"/>
      <c r="DG183" s="90"/>
      <c r="DH183" s="90"/>
      <c r="DI183" s="90"/>
      <c r="DJ183" s="90"/>
      <c r="DK183" s="90"/>
      <c r="DL183" s="90"/>
      <c r="DM183" s="90"/>
      <c r="DN183" s="90"/>
    </row>
    <row r="184" customFormat="false" ht="12.75" hidden="false" customHeight="false" outlineLevel="0" collapsed="false">
      <c r="A184" s="45"/>
      <c r="B184" s="45"/>
      <c r="C184" s="45"/>
      <c r="D184" s="92"/>
      <c r="E184" s="92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84"/>
      <c r="T184" s="84"/>
      <c r="U184" s="84"/>
      <c r="V184" s="84"/>
      <c r="W184" s="84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3"/>
      <c r="AV184" s="43"/>
      <c r="AW184" s="43"/>
      <c r="AX184" s="43"/>
      <c r="AY184" s="43"/>
      <c r="AZ184" s="43"/>
      <c r="BA184" s="43"/>
      <c r="BB184" s="43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93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90"/>
      <c r="CN184" s="41"/>
      <c r="CO184" s="41"/>
      <c r="CP184" s="41"/>
      <c r="CQ184" s="41"/>
      <c r="CR184" s="41"/>
      <c r="CS184" s="41"/>
      <c r="CT184" s="41"/>
      <c r="CU184" s="41"/>
      <c r="CV184" s="41"/>
      <c r="CW184" s="94"/>
      <c r="CX184" s="94"/>
      <c r="CY184" s="95"/>
      <c r="CZ184" s="95"/>
      <c r="DA184" s="95"/>
      <c r="DB184" s="95"/>
      <c r="DC184" s="95"/>
      <c r="DD184" s="95"/>
      <c r="DE184" s="95"/>
      <c r="DF184" s="95"/>
      <c r="DG184" s="90"/>
      <c r="DH184" s="90"/>
      <c r="DI184" s="90"/>
      <c r="DJ184" s="90"/>
      <c r="DK184" s="90"/>
      <c r="DL184" s="90"/>
      <c r="DM184" s="90"/>
      <c r="DN184" s="90"/>
    </row>
    <row r="185" customFormat="false" ht="12.75" hidden="false" customHeight="true" outlineLevel="0" collapsed="false">
      <c r="A185" s="96" t="s">
        <v>1455</v>
      </c>
      <c r="B185" s="96"/>
      <c r="C185" s="96"/>
      <c r="D185" s="96"/>
      <c r="E185" s="92" t="s">
        <v>1456</v>
      </c>
      <c r="F185" s="92"/>
      <c r="G185" s="92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84"/>
      <c r="T185" s="84"/>
      <c r="U185" s="84"/>
      <c r="V185" s="84"/>
      <c r="W185" s="84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3"/>
      <c r="AV185" s="43"/>
      <c r="AW185" s="43"/>
      <c r="AX185" s="43"/>
      <c r="AY185" s="43"/>
      <c r="AZ185" s="43"/>
      <c r="BA185" s="43"/>
      <c r="BB185" s="43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93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94"/>
      <c r="CX185" s="94"/>
      <c r="CY185" s="95"/>
      <c r="CZ185" s="95"/>
      <c r="DA185" s="95"/>
      <c r="DB185" s="95"/>
      <c r="DC185" s="95"/>
      <c r="DD185" s="95"/>
      <c r="DE185" s="95"/>
      <c r="DF185" s="95"/>
      <c r="DG185" s="90"/>
      <c r="DH185" s="90"/>
      <c r="DI185" s="90"/>
      <c r="DJ185" s="90"/>
      <c r="DK185" s="90"/>
      <c r="DL185" s="90"/>
      <c r="DM185" s="90"/>
      <c r="DN185" s="90"/>
    </row>
    <row r="186" customFormat="false" ht="12.75" hidden="false" customHeight="false" outlineLevel="0" collapsed="false">
      <c r="A186" s="96"/>
      <c r="B186" s="96"/>
      <c r="C186" s="96"/>
      <c r="D186" s="96"/>
      <c r="E186" s="92"/>
      <c r="F186" s="92"/>
      <c r="G186" s="92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84"/>
      <c r="T186" s="84"/>
      <c r="U186" s="84"/>
      <c r="V186" s="84"/>
      <c r="W186" s="84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3"/>
      <c r="AV186" s="43"/>
      <c r="AW186" s="43"/>
      <c r="AX186" s="43"/>
      <c r="AY186" s="43"/>
      <c r="AZ186" s="43"/>
      <c r="BA186" s="43"/>
      <c r="BB186" s="43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93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94"/>
      <c r="CX186" s="94"/>
      <c r="CY186" s="95"/>
      <c r="CZ186" s="95"/>
      <c r="DA186" s="95"/>
      <c r="DB186" s="95"/>
      <c r="DC186" s="95"/>
      <c r="DD186" s="95"/>
      <c r="DE186" s="95"/>
      <c r="DF186" s="95"/>
      <c r="DG186" s="90"/>
      <c r="DH186" s="90"/>
      <c r="DI186" s="90"/>
      <c r="DJ186" s="90"/>
      <c r="DK186" s="90"/>
      <c r="DL186" s="90"/>
      <c r="DM186" s="90"/>
      <c r="DN186" s="90"/>
    </row>
    <row r="187" customFormat="false" ht="12.75" hidden="false" customHeight="false" outlineLevel="0" collapsed="false">
      <c r="A187" s="96"/>
      <c r="B187" s="96"/>
      <c r="C187" s="96"/>
      <c r="D187" s="96"/>
      <c r="E187" s="92"/>
      <c r="F187" s="92"/>
      <c r="G187" s="92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84"/>
      <c r="T187" s="84"/>
      <c r="U187" s="84"/>
      <c r="V187" s="84"/>
      <c r="W187" s="84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3"/>
      <c r="AV187" s="43"/>
      <c r="AW187" s="43"/>
      <c r="AX187" s="43"/>
      <c r="AY187" s="43"/>
      <c r="AZ187" s="43"/>
      <c r="BA187" s="43"/>
      <c r="BB187" s="43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93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94"/>
      <c r="CX187" s="94"/>
      <c r="CY187" s="95"/>
      <c r="CZ187" s="95"/>
      <c r="DA187" s="95"/>
      <c r="DB187" s="95"/>
      <c r="DC187" s="95"/>
      <c r="DD187" s="95"/>
      <c r="DE187" s="95"/>
      <c r="DF187" s="95"/>
      <c r="DG187" s="90"/>
      <c r="DH187" s="90"/>
      <c r="DI187" s="90"/>
      <c r="DJ187" s="90"/>
      <c r="DK187" s="90"/>
      <c r="DL187" s="90"/>
      <c r="DM187" s="90"/>
      <c r="DN187" s="90"/>
    </row>
    <row r="188" customFormat="false" ht="12.75" hidden="false" customHeight="false" outlineLevel="0" collapsed="false">
      <c r="A188" s="96"/>
      <c r="B188" s="96"/>
      <c r="C188" s="96"/>
      <c r="D188" s="96"/>
      <c r="E188" s="92"/>
      <c r="F188" s="92"/>
      <c r="G188" s="92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84"/>
      <c r="T188" s="84"/>
      <c r="U188" s="84"/>
      <c r="V188" s="84"/>
      <c r="W188" s="84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3"/>
      <c r="AV188" s="43"/>
      <c r="AW188" s="43"/>
      <c r="AX188" s="43"/>
      <c r="AY188" s="43"/>
      <c r="AZ188" s="43"/>
      <c r="BA188" s="43"/>
      <c r="BB188" s="43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93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94"/>
      <c r="CX188" s="94"/>
      <c r="CY188" s="95"/>
      <c r="CZ188" s="95"/>
      <c r="DA188" s="95"/>
      <c r="DB188" s="95"/>
      <c r="DC188" s="95"/>
      <c r="DD188" s="95"/>
      <c r="DE188" s="95"/>
      <c r="DF188" s="95"/>
      <c r="DG188" s="90"/>
      <c r="DH188" s="90"/>
      <c r="DI188" s="90"/>
      <c r="DJ188" s="90"/>
      <c r="DK188" s="90"/>
      <c r="DL188" s="90"/>
      <c r="DM188" s="90"/>
      <c r="DN188" s="90"/>
    </row>
    <row r="189" customFormat="false" ht="12.75" hidden="false" customHeight="false" outlineLevel="0" collapsed="false">
      <c r="A189" s="96"/>
      <c r="B189" s="96"/>
      <c r="C189" s="96"/>
      <c r="D189" s="96"/>
      <c r="E189" s="92"/>
      <c r="F189" s="92"/>
      <c r="G189" s="92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84"/>
      <c r="T189" s="84"/>
      <c r="U189" s="84"/>
      <c r="V189" s="84"/>
      <c r="W189" s="84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3"/>
      <c r="AV189" s="43"/>
      <c r="AW189" s="43"/>
      <c r="AX189" s="43"/>
      <c r="AY189" s="43"/>
      <c r="AZ189" s="43"/>
      <c r="BA189" s="43"/>
      <c r="BB189" s="43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93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94"/>
      <c r="CX189" s="94"/>
      <c r="CY189" s="95"/>
      <c r="CZ189" s="95"/>
      <c r="DA189" s="95"/>
      <c r="DB189" s="95"/>
      <c r="DC189" s="95"/>
      <c r="DD189" s="95"/>
      <c r="DE189" s="95"/>
      <c r="DF189" s="95"/>
      <c r="DG189" s="90"/>
      <c r="DH189" s="90"/>
      <c r="DI189" s="90"/>
      <c r="DJ189" s="90"/>
      <c r="DK189" s="90"/>
      <c r="DL189" s="90"/>
      <c r="DM189" s="90"/>
      <c r="DN189" s="90"/>
    </row>
    <row r="190" customFormat="false" ht="37.5" hidden="false" customHeight="true" outlineLevel="0" collapsed="false">
      <c r="A190" s="96"/>
      <c r="B190" s="96"/>
      <c r="C190" s="96"/>
      <c r="D190" s="96"/>
      <c r="E190" s="92"/>
      <c r="F190" s="92"/>
      <c r="G190" s="92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  <c r="AT190" s="85"/>
      <c r="AU190" s="86"/>
      <c r="AV190" s="86"/>
      <c r="AW190" s="86"/>
      <c r="AX190" s="86"/>
      <c r="AY190" s="86"/>
      <c r="AZ190" s="86"/>
      <c r="BA190" s="87"/>
      <c r="BB190" s="87"/>
      <c r="BC190" s="85"/>
      <c r="BD190" s="85"/>
      <c r="BE190" s="85"/>
      <c r="BF190" s="85"/>
      <c r="BG190" s="85"/>
      <c r="BH190" s="85"/>
      <c r="BI190" s="85"/>
      <c r="BJ190" s="88"/>
      <c r="BK190" s="88"/>
      <c r="BL190" s="88"/>
      <c r="BM190" s="88"/>
      <c r="BN190" s="88"/>
      <c r="BO190" s="88"/>
      <c r="BP190" s="88"/>
      <c r="BQ190" s="88"/>
      <c r="BR190" s="88"/>
      <c r="BS190" s="88"/>
      <c r="BT190" s="88"/>
      <c r="BU190" s="88"/>
      <c r="BV190" s="88"/>
      <c r="BW190" s="88"/>
      <c r="BX190" s="88"/>
      <c r="BY190" s="85"/>
      <c r="BZ190" s="85"/>
      <c r="CA190" s="89"/>
      <c r="CB190" s="85"/>
      <c r="CC190" s="85"/>
      <c r="CD190" s="85"/>
      <c r="CE190" s="85"/>
      <c r="CF190" s="85"/>
      <c r="CG190" s="85"/>
      <c r="CH190" s="85"/>
      <c r="CI190" s="85"/>
      <c r="CJ190" s="85"/>
      <c r="CK190" s="85"/>
      <c r="CL190" s="85"/>
      <c r="CM190" s="85"/>
      <c r="CN190" s="85"/>
      <c r="CO190" s="85"/>
      <c r="CP190" s="85"/>
      <c r="CQ190" s="85"/>
      <c r="CR190" s="85"/>
      <c r="CS190" s="85"/>
      <c r="CT190" s="85"/>
      <c r="CU190" s="85"/>
      <c r="CV190" s="85"/>
      <c r="CW190" s="85"/>
      <c r="CX190" s="85"/>
      <c r="CY190" s="85"/>
      <c r="CZ190" s="85"/>
      <c r="DA190" s="85"/>
      <c r="DB190" s="85"/>
      <c r="DC190" s="85"/>
      <c r="DD190" s="85"/>
      <c r="DE190" s="85"/>
      <c r="DF190" s="85"/>
      <c r="DG190" s="90"/>
      <c r="DH190" s="90"/>
      <c r="DI190" s="90"/>
      <c r="DJ190" s="90"/>
      <c r="DK190" s="90"/>
      <c r="DL190" s="90"/>
      <c r="DM190" s="90"/>
      <c r="DN190" s="90"/>
    </row>
    <row r="191" customFormat="false" ht="12.7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</row>
    <row r="302" customFormat="false" ht="12.75" hidden="false" customHeight="fals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</row>
    <row r="303" customFormat="false" ht="12.75" hidden="false" customHeight="fals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</row>
    <row r="304" customFormat="false" ht="12.75" hidden="false" customHeight="fals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</row>
    <row r="306" customFormat="false" ht="12.75" hidden="false" customHeight="fals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</row>
    <row r="307" customFormat="false" ht="12.75" hidden="false" customHeight="fals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</row>
    <row r="308" customFormat="false" ht="12.75" hidden="false" customHeight="fals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</row>
    <row r="309" customFormat="false" ht="12.75" hidden="false" customHeight="fals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</row>
    <row r="310" customFormat="false" ht="12.75" hidden="false" customHeight="fals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</row>
    <row r="311" customFormat="false" ht="12.75" hidden="false" customHeight="fals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</row>
    <row r="312" customFormat="false" ht="12.75" hidden="false" customHeight="fals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</row>
    <row r="313" customFormat="false" ht="12.75" hidden="false" customHeight="fals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</row>
    <row r="314" customFormat="false" ht="12.75" hidden="false" customHeight="fals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</row>
    <row r="315" customFormat="false" ht="12.75" hidden="false" customHeight="fals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</row>
    <row r="316" customFormat="false" ht="12.75" hidden="false" customHeight="fals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</row>
    <row r="317" customFormat="false" ht="12.75" hidden="false" customHeight="fals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</row>
    <row r="318" customFormat="false" ht="12.75" hidden="false" customHeight="fals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</row>
    <row r="319" customFormat="false" ht="12.75" hidden="false" customHeight="fals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</row>
    <row r="320" customFormat="false" ht="12.75" hidden="false" customHeight="fals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</row>
    <row r="321" customFormat="false" ht="12.75" hidden="false" customHeight="fals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</row>
    <row r="322" customFormat="false" ht="12.75" hidden="false" customHeight="fals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</row>
    <row r="324" customFormat="false" ht="12.75" hidden="false" customHeight="fals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</row>
    <row r="325" customFormat="false" ht="12.75" hidden="false" customHeight="fals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</row>
    <row r="326" customFormat="false" ht="12.75" hidden="false" customHeight="fals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</row>
    <row r="472" customFormat="false" ht="12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</row>
    <row r="473" customFormat="false" ht="12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</row>
    <row r="474" customFormat="false" ht="12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</row>
    <row r="475" customFormat="false" ht="12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</row>
    <row r="476" customFormat="false" ht="12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</row>
    <row r="477" customFormat="false" ht="12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</row>
    <row r="478" customFormat="false" ht="12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</row>
    <row r="479" customFormat="false" ht="12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</row>
    <row r="480" customFormat="false" ht="12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</row>
    <row r="666" customFormat="false" ht="12.75" hidden="false" customHeight="fals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</row>
    <row r="667" customFormat="false" ht="12.75" hidden="false" customHeight="fals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</row>
    <row r="668" customFormat="false" ht="12.75" hidden="false" customHeight="fals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</row>
    <row r="669" customFormat="false" ht="12.75" hidden="false" customHeight="fals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</row>
    <row r="670" customFormat="false" ht="12.75" hidden="false" customHeight="fals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</row>
    <row r="671" customFormat="false" ht="12.75" hidden="false" customHeight="fals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</row>
    <row r="672" customFormat="false" ht="12.75" hidden="false" customHeight="fals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</row>
    <row r="673" customFormat="false" ht="12.75" hidden="false" customHeight="fals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</row>
    <row r="674" customFormat="false" ht="12.75" hidden="false" customHeight="fals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</row>
    <row r="675" customFormat="false" ht="12.75" hidden="false" customHeight="fals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</row>
    <row r="676" customFormat="false" ht="12.75" hidden="false" customHeight="fals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</row>
    <row r="677" customFormat="false" ht="12.75" hidden="false" customHeight="fals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</row>
    <row r="678" customFormat="false" ht="12.75" hidden="false" customHeight="fals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</row>
    <row r="679" customFormat="false" ht="12.75" hidden="false" customHeight="fals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</row>
    <row r="680" customFormat="false" ht="12.75" hidden="false" customHeight="fals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</row>
    <row r="681" customFormat="false" ht="12.75" hidden="false" customHeight="fals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</row>
    <row r="682" customFormat="false" ht="12.75" hidden="false" customHeight="fals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</row>
    <row r="683" customFormat="false" ht="12.75" hidden="false" customHeight="fals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</row>
    <row r="684" customFormat="false" ht="12.75" hidden="false" customHeight="fals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</row>
    <row r="685" customFormat="false" ht="12.75" hidden="false" customHeight="fals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</row>
    <row r="686" customFormat="false" ht="12.75" hidden="false" customHeight="fals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</row>
    <row r="687" customFormat="false" ht="12.75" hidden="false" customHeight="fals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</row>
    <row r="688" customFormat="false" ht="12.75" hidden="false" customHeight="fals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</row>
    <row r="689" customFormat="false" ht="12.75" hidden="false" customHeight="fals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</row>
    <row r="690" customFormat="false" ht="12.75" hidden="false" customHeight="fals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</row>
    <row r="691" customFormat="false" ht="12.75" hidden="false" customHeight="fals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</row>
    <row r="692" customFormat="false" ht="12.75" hidden="false" customHeight="fals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</row>
    <row r="693" customFormat="false" ht="12.75" hidden="false" customHeight="fals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</row>
    <row r="694" customFormat="false" ht="12.75" hidden="false" customHeight="fals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</row>
    <row r="695" customFormat="false" ht="12.75" hidden="false" customHeight="fals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</row>
    <row r="696" customFormat="false" ht="12.75" hidden="false" customHeight="fals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</row>
    <row r="697" customFormat="false" ht="12.75" hidden="false" customHeight="fals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</row>
    <row r="698" customFormat="false" ht="12.75" hidden="false" customHeight="fals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</row>
    <row r="699" customFormat="false" ht="12.75" hidden="false" customHeight="fals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</row>
    <row r="700" customFormat="false" ht="12.75" hidden="false" customHeight="fals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</row>
    <row r="701" customFormat="false" ht="12.75" hidden="false" customHeight="fals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</row>
    <row r="702" customFormat="false" ht="12.75" hidden="false" customHeight="fals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</row>
    <row r="703" customFormat="false" ht="12.75" hidden="false" customHeight="fals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</row>
    <row r="704" customFormat="false" ht="12.75" hidden="false" customHeight="fals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</row>
    <row r="705" customFormat="false" ht="12.75" hidden="false" customHeight="fals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</row>
    <row r="706" customFormat="false" ht="12.75" hidden="false" customHeight="fals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</row>
    <row r="707" customFormat="false" ht="12.75" hidden="false" customHeight="fals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</row>
    <row r="708" customFormat="false" ht="12.75" hidden="false" customHeight="fals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</row>
    <row r="709" customFormat="false" ht="12.75" hidden="false" customHeight="fals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</row>
    <row r="710" customFormat="false" ht="12.75" hidden="false" customHeight="fals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</row>
    <row r="711" customFormat="false" ht="12.75" hidden="false" customHeight="fals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</row>
    <row r="712" customFormat="false" ht="12.75" hidden="false" customHeight="fals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</row>
    <row r="713" customFormat="false" ht="12.75" hidden="false" customHeight="fals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</row>
    <row r="714" customFormat="false" ht="12.75" hidden="false" customHeight="fals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</row>
    <row r="715" customFormat="false" ht="12.75" hidden="false" customHeight="fals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</row>
    <row r="716" customFormat="false" ht="12.75" hidden="false" customHeight="fals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</row>
    <row r="717" customFormat="false" ht="12.75" hidden="false" customHeight="fals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</row>
    <row r="718" customFormat="false" ht="12.75" hidden="false" customHeight="fals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</row>
    <row r="719" customFormat="false" ht="12.75" hidden="false" customHeight="fals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</row>
    <row r="720" customFormat="false" ht="12.75" hidden="false" customHeight="fals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</row>
    <row r="721" customFormat="false" ht="12.75" hidden="false" customHeight="fals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</row>
    <row r="722" customFormat="false" ht="12.75" hidden="false" customHeight="fals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</row>
    <row r="723" customFormat="false" ht="12.75" hidden="false" customHeight="fals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</row>
    <row r="724" customFormat="false" ht="12.75" hidden="false" customHeight="fals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</row>
    <row r="725" customFormat="false" ht="12.75" hidden="false" customHeight="fals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</row>
    <row r="726" customFormat="false" ht="12.75" hidden="false" customHeight="fals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</row>
    <row r="727" customFormat="false" ht="12.75" hidden="false" customHeight="fals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</row>
    <row r="728" customFormat="false" ht="12.75" hidden="false" customHeight="fals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</row>
    <row r="729" customFormat="false" ht="12.75" hidden="false" customHeight="fals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</row>
    <row r="730" customFormat="false" ht="12.75" hidden="false" customHeight="fals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</row>
    <row r="732" customFormat="false" ht="12.75" hidden="false" customHeight="fals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</row>
    <row r="733" customFormat="false" ht="12.75" hidden="false" customHeight="fals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</row>
    <row r="734" customFormat="false" ht="12.75" hidden="false" customHeight="fals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</row>
    <row r="735" customFormat="false" ht="12.75" hidden="false" customHeight="fals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</row>
    <row r="736" customFormat="false" ht="12.75" hidden="false" customHeight="fals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</row>
    <row r="737" customFormat="false" ht="12.75" hidden="false" customHeight="fals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</row>
    <row r="738" customFormat="false" ht="12.75" hidden="false" customHeight="fals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</row>
    <row r="739" customFormat="false" ht="12.75" hidden="false" customHeight="fals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</row>
    <row r="740" customFormat="false" ht="12.75" hidden="false" customHeight="fals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</row>
    <row r="741" customFormat="false" ht="12.75" hidden="false" customHeight="fals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</row>
    <row r="742" customFormat="false" ht="12.75" hidden="false" customHeight="fals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</row>
    <row r="743" customFormat="false" ht="12.75" hidden="false" customHeight="fals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</row>
    <row r="744" customFormat="false" ht="12.75" hidden="false" customHeight="fals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</row>
    <row r="745" customFormat="false" ht="12.75" hidden="false" customHeight="fals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</row>
    <row r="746" customFormat="false" ht="12.75" hidden="false" customHeight="fals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</row>
    <row r="747" customFormat="false" ht="12.75" hidden="false" customHeight="fals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</row>
    <row r="748" customFormat="false" ht="12.75" hidden="false" customHeight="fals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</row>
    <row r="749" customFormat="false" ht="12.75" hidden="false" customHeight="fals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</row>
    <row r="750" customFormat="false" ht="12.75" hidden="false" customHeight="fals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</row>
    <row r="751" customFormat="false" ht="12.75" hidden="false" customHeight="fals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</row>
    <row r="752" customFormat="false" ht="12.75" hidden="false" customHeight="fals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</row>
    <row r="753" customFormat="false" ht="12.75" hidden="false" customHeight="fals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</row>
    <row r="754" customFormat="false" ht="12.75" hidden="false" customHeight="fals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</row>
    <row r="755" customFormat="false" ht="12.75" hidden="false" customHeight="fals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</row>
    <row r="756" customFormat="false" ht="12.75" hidden="false" customHeight="fals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</row>
    <row r="757" customFormat="false" ht="12.75" hidden="false" customHeight="fals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</row>
    <row r="758" customFormat="false" ht="12.75" hidden="false" customHeight="fals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</row>
    <row r="759" customFormat="false" ht="12.75" hidden="false" customHeight="fals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</row>
    <row r="760" customFormat="false" ht="12.75" hidden="false" customHeight="fals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</row>
    <row r="761" customFormat="false" ht="12.75" hidden="false" customHeight="fals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</row>
    <row r="762" customFormat="false" ht="12.75" hidden="false" customHeight="fals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</row>
    <row r="763" customFormat="false" ht="12.75" hidden="false" customHeight="fals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</row>
    <row r="764" customFormat="false" ht="12.75" hidden="false" customHeight="fals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</row>
    <row r="765" customFormat="false" ht="12.75" hidden="false" customHeight="fals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</row>
    <row r="766" customFormat="false" ht="12.75" hidden="false" customHeight="fals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</row>
    <row r="767" customFormat="false" ht="12.75" hidden="false" customHeight="fals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</row>
    <row r="768" customFormat="false" ht="12.75" hidden="false" customHeight="fals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</row>
    <row r="769" customFormat="false" ht="12.75" hidden="false" customHeight="fals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</row>
    <row r="770" customFormat="false" ht="12.75" hidden="false" customHeight="fals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</row>
    <row r="771" customFormat="false" ht="12.75" hidden="false" customHeight="fals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</row>
    <row r="772" customFormat="false" ht="12.75" hidden="false" customHeight="fals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</row>
    <row r="773" customFormat="false" ht="12.75" hidden="false" customHeight="fals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</row>
    <row r="774" customFormat="false" ht="12.75" hidden="false" customHeight="fals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</row>
    <row r="775" customFormat="false" ht="12.75" hidden="false" customHeight="fals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</row>
    <row r="776" customFormat="false" ht="12.75" hidden="false" customHeight="fals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</row>
    <row r="777" customFormat="false" ht="12.75" hidden="false" customHeight="fals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</row>
    <row r="778" customFormat="false" ht="12.75" hidden="false" customHeight="fals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</row>
    <row r="779" customFormat="false" ht="12.75" hidden="false" customHeight="fals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</row>
    <row r="780" customFormat="false" ht="12.75" hidden="false" customHeight="fals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</row>
    <row r="781" customFormat="false" ht="12.75" hidden="false" customHeight="fals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</row>
    <row r="782" customFormat="false" ht="12.75" hidden="false" customHeight="fals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</row>
    <row r="783" customFormat="false" ht="12.75" hidden="false" customHeight="fals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</row>
    <row r="784" customFormat="false" ht="12.75" hidden="false" customHeight="fals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</row>
    <row r="785" customFormat="false" ht="12.75" hidden="false" customHeight="fals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</row>
    <row r="786" customFormat="false" ht="12.75" hidden="false" customHeight="fals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</row>
    <row r="787" customFormat="false" ht="12.75" hidden="false" customHeight="fals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</row>
    <row r="788" customFormat="false" ht="12.75" hidden="false" customHeight="fals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</row>
    <row r="789" customFormat="false" ht="12.75" hidden="false" customHeight="fals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</row>
    <row r="790" customFormat="false" ht="12.75" hidden="false" customHeight="fals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</row>
    <row r="791" customFormat="false" ht="12.75" hidden="false" customHeight="fals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</row>
    <row r="792" customFormat="false" ht="12.75" hidden="false" customHeight="fals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</row>
    <row r="793" customFormat="false" ht="12.75" hidden="false" customHeight="fals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</row>
    <row r="794" customFormat="false" ht="12.75" hidden="false" customHeight="fals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</row>
    <row r="795" customFormat="false" ht="12.75" hidden="false" customHeight="fals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</row>
    <row r="796" customFormat="false" ht="12.75" hidden="false" customHeight="fals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</row>
    <row r="797" customFormat="false" ht="12.75" hidden="false" customHeight="fals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</row>
    <row r="798" customFormat="false" ht="12.75" hidden="false" customHeight="fals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</row>
    <row r="799" customFormat="false" ht="12.75" hidden="false" customHeight="fals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</row>
    <row r="800" customFormat="false" ht="12.75" hidden="false" customHeight="fals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</row>
    <row r="801" customFormat="false" ht="12.75" hidden="false" customHeight="fals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</row>
    <row r="802" customFormat="false" ht="12.75" hidden="false" customHeight="fals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</row>
    <row r="803" customFormat="false" ht="12.75" hidden="false" customHeight="fals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</row>
    <row r="804" customFormat="false" ht="12.75" hidden="false" customHeight="fals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</row>
    <row r="805" customFormat="false" ht="12.75" hidden="false" customHeight="fals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</row>
    <row r="806" customFormat="false" ht="12.75" hidden="false" customHeight="fals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</row>
    <row r="807" customFormat="false" ht="12.75" hidden="false" customHeight="fals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</row>
    <row r="808" customFormat="false" ht="12.75" hidden="false" customHeight="fals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</row>
    <row r="809" customFormat="false" ht="12.75" hidden="false" customHeight="fals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</row>
    <row r="810" customFormat="false" ht="12.75" hidden="false" customHeight="fals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</row>
    <row r="811" customFormat="false" ht="12.75" hidden="false" customHeight="fals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</row>
    <row r="812" customFormat="false" ht="12.75" hidden="false" customHeight="fals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</row>
    <row r="813" customFormat="false" ht="12.75" hidden="false" customHeight="fals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</row>
    <row r="814" customFormat="false" ht="12.75" hidden="false" customHeight="fals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</row>
    <row r="815" customFormat="false" ht="12.75" hidden="false" customHeight="fals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</row>
    <row r="816" customFormat="false" ht="12.75" hidden="false" customHeight="fals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</row>
    <row r="817" customFormat="false" ht="12.75" hidden="false" customHeight="fals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</row>
    <row r="818" customFormat="false" ht="12.75" hidden="false" customHeight="fals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</row>
    <row r="819" customFormat="false" ht="12.75" hidden="false" customHeight="fals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</row>
    <row r="820" customFormat="false" ht="12.75" hidden="false" customHeight="fals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</row>
    <row r="821" customFormat="false" ht="12.75" hidden="false" customHeight="fals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</row>
    <row r="822" customFormat="false" ht="12.75" hidden="false" customHeight="fals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</row>
    <row r="823" customFormat="false" ht="12.75" hidden="false" customHeight="fals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</row>
    <row r="824" customFormat="false" ht="12.75" hidden="false" customHeight="fals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</row>
    <row r="825" customFormat="false" ht="12.75" hidden="false" customHeight="fals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</row>
    <row r="826" customFormat="false" ht="12.75" hidden="false" customHeight="fals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</row>
    <row r="827" customFormat="false" ht="12.75" hidden="false" customHeight="fals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</row>
    <row r="828" customFormat="false" ht="12.75" hidden="false" customHeight="fals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</row>
    <row r="829" customFormat="false" ht="12.75" hidden="false" customHeight="fals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</row>
    <row r="830" customFormat="false" ht="12.75" hidden="false" customHeight="fals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</row>
    <row r="831" customFormat="false" ht="12.75" hidden="false" customHeight="fals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</row>
    <row r="832" customFormat="false" ht="12.75" hidden="false" customHeight="fals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</row>
    <row r="833" customFormat="false" ht="12.75" hidden="false" customHeight="fals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</row>
    <row r="834" customFormat="false" ht="12.75" hidden="false" customHeight="fals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</row>
    <row r="835" customFormat="false" ht="12.75" hidden="false" customHeight="fals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</row>
    <row r="836" customFormat="false" ht="12.75" hidden="false" customHeight="fals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</row>
    <row r="837" customFormat="false" ht="12.75" hidden="false" customHeight="fals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</row>
    <row r="838" customFormat="false" ht="12.75" hidden="false" customHeight="fals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</row>
    <row r="839" customFormat="false" ht="12.75" hidden="false" customHeight="fals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</row>
    <row r="840" customFormat="false" ht="12.75" hidden="false" customHeight="fals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</row>
    <row r="841" customFormat="false" ht="12.75" hidden="false" customHeight="fals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</row>
    <row r="842" customFormat="false" ht="12.75" hidden="false" customHeight="fals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</row>
    <row r="843" customFormat="false" ht="12.75" hidden="false" customHeight="fals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</row>
    <row r="844" customFormat="false" ht="12.75" hidden="false" customHeight="fals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</row>
    <row r="845" customFormat="false" ht="12.75" hidden="false" customHeight="fals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</row>
    <row r="846" customFormat="false" ht="12.75" hidden="false" customHeight="fals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</row>
    <row r="847" customFormat="false" ht="12.75" hidden="false" customHeight="fals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</row>
    <row r="848" customFormat="false" ht="12.75" hidden="false" customHeight="fals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</row>
    <row r="849" customFormat="false" ht="12.75" hidden="false" customHeight="fals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</row>
    <row r="850" customFormat="false" ht="12.75" hidden="false" customHeight="fals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</row>
    <row r="851" customFormat="false" ht="12.75" hidden="false" customHeight="fals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</row>
    <row r="852" customFormat="false" ht="12.75" hidden="false" customHeight="fals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</row>
    <row r="853" customFormat="false" ht="12.75" hidden="false" customHeight="fals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</row>
    <row r="854" customFormat="false" ht="12.75" hidden="false" customHeight="fals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</row>
    <row r="855" customFormat="false" ht="12.75" hidden="false" customHeight="fals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</row>
    <row r="856" customFormat="false" ht="12.75" hidden="false" customHeight="fals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</row>
    <row r="857" customFormat="false" ht="12.75" hidden="false" customHeight="fals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</row>
    <row r="858" customFormat="false" ht="12.75" hidden="false" customHeight="fals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</row>
    <row r="859" customFormat="false" ht="12.75" hidden="false" customHeight="fals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</row>
    <row r="860" customFormat="false" ht="12.75" hidden="false" customHeight="fals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</row>
    <row r="861" customFormat="false" ht="12.75" hidden="false" customHeight="fals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</row>
    <row r="862" customFormat="false" ht="12.75" hidden="false" customHeight="fals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</row>
    <row r="863" customFormat="false" ht="12.75" hidden="false" customHeight="fals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</row>
    <row r="864" customFormat="false" ht="12.75" hidden="false" customHeight="fals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</row>
    <row r="865" customFormat="false" ht="12.75" hidden="false" customHeight="fals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</row>
    <row r="866" customFormat="false" ht="12.75" hidden="false" customHeight="fals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</row>
    <row r="867" customFormat="false" ht="12.75" hidden="false" customHeight="fals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</row>
    <row r="868" customFormat="false" ht="12.75" hidden="false" customHeight="fals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</row>
    <row r="869" customFormat="false" ht="12.75" hidden="false" customHeight="fals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</row>
    <row r="870" customFormat="false" ht="12.75" hidden="false" customHeight="fals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</row>
    <row r="871" customFormat="false" ht="12.75" hidden="false" customHeight="fals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</row>
    <row r="872" customFormat="false" ht="12.75" hidden="false" customHeight="fals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</row>
    <row r="873" customFormat="false" ht="12.75" hidden="false" customHeight="fals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</row>
    <row r="874" customFormat="false" ht="12.75" hidden="false" customHeight="fals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</row>
    <row r="875" customFormat="false" ht="12.75" hidden="false" customHeight="fals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</row>
    <row r="876" customFormat="false" ht="12.75" hidden="false" customHeight="fals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</row>
    <row r="877" customFormat="false" ht="12.75" hidden="false" customHeight="fals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</row>
    <row r="878" customFormat="false" ht="12.75" hidden="false" customHeight="fals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</row>
    <row r="879" customFormat="false" ht="12.75" hidden="false" customHeight="fals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</row>
    <row r="880" customFormat="false" ht="12.75" hidden="false" customHeight="fals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</row>
    <row r="881" customFormat="false" ht="12.75" hidden="false" customHeight="fals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</row>
    <row r="882" customFormat="false" ht="12.75" hidden="false" customHeight="fals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</row>
    <row r="883" customFormat="false" ht="12.75" hidden="false" customHeight="fals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</row>
    <row r="884" customFormat="false" ht="12.75" hidden="false" customHeight="fals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</row>
    <row r="885" customFormat="false" ht="12.75" hidden="false" customHeight="fals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</row>
    <row r="886" customFormat="false" ht="12.75" hidden="false" customHeight="fals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</row>
    <row r="887" customFormat="false" ht="12.75" hidden="false" customHeight="fals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</row>
    <row r="888" customFormat="false" ht="12.75" hidden="false" customHeight="fals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</row>
    <row r="889" customFormat="false" ht="12.75" hidden="false" customHeight="fals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</row>
    <row r="890" customFormat="false" ht="12.75" hidden="false" customHeight="fals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</row>
    <row r="891" customFormat="false" ht="12.75" hidden="false" customHeight="fals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</row>
    <row r="892" customFormat="false" ht="12.75" hidden="false" customHeight="fals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</row>
    <row r="893" customFormat="false" ht="12.75" hidden="false" customHeight="fals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</row>
    <row r="894" customFormat="false" ht="12.75" hidden="false" customHeight="fals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</row>
    <row r="895" customFormat="false" ht="12.75" hidden="false" customHeight="fals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</row>
    <row r="896" customFormat="false" ht="12.75" hidden="false" customHeight="fals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</row>
    <row r="897" customFormat="false" ht="12.75" hidden="false" customHeight="fals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</row>
    <row r="898" customFormat="false" ht="12.75" hidden="false" customHeight="fals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</row>
    <row r="899" customFormat="false" ht="12.75" hidden="false" customHeight="fals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</row>
    <row r="900" customFormat="false" ht="12.75" hidden="false" customHeight="fals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</row>
    <row r="901" customFormat="false" ht="12.75" hidden="false" customHeight="fals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</row>
    <row r="902" customFormat="false" ht="12.75" hidden="false" customHeight="fals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</row>
    <row r="903" customFormat="false" ht="12.75" hidden="false" customHeight="fals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</row>
    <row r="904" customFormat="false" ht="12.75" hidden="false" customHeight="fals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</row>
    <row r="905" customFormat="false" ht="12.75" hidden="false" customHeight="fals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</row>
    <row r="906" customFormat="false" ht="12.75" hidden="false" customHeight="fals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</row>
    <row r="907" customFormat="false" ht="12.75" hidden="false" customHeight="fals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</row>
    <row r="908" customFormat="false" ht="12.75" hidden="false" customHeight="fals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</row>
    <row r="909" customFormat="false" ht="12.75" hidden="false" customHeight="fals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</row>
    <row r="910" customFormat="false" ht="12.75" hidden="false" customHeight="fals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</row>
    <row r="911" customFormat="false" ht="12.75" hidden="false" customHeight="fals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</row>
    <row r="912" customFormat="false" ht="12.75" hidden="false" customHeight="fals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</row>
    <row r="913" customFormat="false" ht="12.75" hidden="false" customHeight="fals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</row>
    <row r="914" customFormat="false" ht="12.75" hidden="false" customHeight="fals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</row>
    <row r="915" customFormat="false" ht="12.75" hidden="false" customHeight="fals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</row>
    <row r="929" customFormat="false" ht="12.75" hidden="false" customHeight="fals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</row>
    <row r="930" customFormat="false" ht="12.75" hidden="false" customHeight="fals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</row>
    <row r="931" customFormat="false" ht="12.75" hidden="false" customHeight="fals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</row>
    <row r="932" customFormat="false" ht="12.75" hidden="false" customHeight="fals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</row>
    <row r="933" customFormat="false" ht="12.75" hidden="false" customHeight="fals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</row>
    <row r="934" customFormat="false" ht="12.75" hidden="false" customHeight="fals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</row>
    <row r="935" customFormat="false" ht="12.75" hidden="false" customHeight="fals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</row>
    <row r="936" customFormat="false" ht="12.75" hidden="false" customHeight="fals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</row>
    <row r="937" customFormat="false" ht="12.75" hidden="false" customHeight="fals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</row>
    <row r="938" customFormat="false" ht="12.75" hidden="false" customHeight="fals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</row>
    <row r="939" customFormat="false" ht="12.75" hidden="false" customHeight="fals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</row>
    <row r="940" customFormat="false" ht="12.75" hidden="false" customHeight="fals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</row>
    <row r="941" customFormat="false" ht="12.75" hidden="false" customHeight="fals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</row>
    <row r="942" customFormat="false" ht="12.75" hidden="false" customHeight="fals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</row>
    <row r="943" customFormat="false" ht="12.75" hidden="false" customHeight="fals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</row>
    <row r="944" customFormat="false" ht="12.75" hidden="false" customHeight="fals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</row>
    <row r="945" customFormat="false" ht="12.7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</row>
    <row r="946" customFormat="false" ht="12.7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</row>
    <row r="947" customFormat="false" ht="12.75" hidden="false" customHeight="fals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</row>
    <row r="948" customFormat="false" ht="12.75" hidden="false" customHeight="fals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</row>
    <row r="949" customFormat="false" ht="12.75" hidden="false" customHeight="fals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</row>
    <row r="950" customFormat="false" ht="12.75" hidden="false" customHeight="fals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</row>
    <row r="951" customFormat="false" ht="12.75" hidden="false" customHeight="fals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</row>
    <row r="952" customFormat="false" ht="12.75" hidden="false" customHeight="fals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</row>
    <row r="953" customFormat="false" ht="12.75" hidden="false" customHeight="fals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</row>
    <row r="954" customFormat="false" ht="12.75" hidden="false" customHeight="fals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</row>
    <row r="955" customFormat="false" ht="12.75" hidden="false" customHeight="fals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</row>
    <row r="956" customFormat="false" ht="12.75" hidden="false" customHeight="fals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</row>
    <row r="957" customFormat="false" ht="12.75" hidden="false" customHeight="fals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</row>
    <row r="958" customFormat="false" ht="12.75" hidden="false" customHeight="fals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</row>
    <row r="959" customFormat="false" ht="12.75" hidden="false" customHeight="fals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</row>
    <row r="960" customFormat="false" ht="12.75" hidden="false" customHeight="fals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</row>
    <row r="961" customFormat="false" ht="12.75" hidden="false" customHeight="fals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</row>
    <row r="962" customFormat="false" ht="12.75" hidden="false" customHeight="fals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</row>
    <row r="963" customFormat="false" ht="12.75" hidden="false" customHeight="fals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</row>
    <row r="964" customFormat="false" ht="12.75" hidden="false" customHeight="fals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</row>
    <row r="965" customFormat="false" ht="12.75" hidden="false" customHeight="fals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</row>
    <row r="966" customFormat="false" ht="12.75" hidden="false" customHeight="fals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</row>
    <row r="967" customFormat="false" ht="12.75" hidden="false" customHeight="fals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</row>
    <row r="968" customFormat="false" ht="12.75" hidden="false" customHeight="fals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</row>
    <row r="969" customFormat="false" ht="12.75" hidden="false" customHeight="fals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</row>
    <row r="970" customFormat="false" ht="12.75" hidden="false" customHeight="fals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</row>
    <row r="971" customFormat="false" ht="12.7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</row>
    <row r="972" customFormat="false" ht="12.7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</row>
    <row r="973" customFormat="false" ht="12.7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</row>
    <row r="974" customFormat="false" ht="12.7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</row>
    <row r="975" customFormat="false" ht="12.7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</row>
    <row r="976" customFormat="false" ht="12.7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</row>
    <row r="977" customFormat="false" ht="12.7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</row>
    <row r="978" customFormat="false" ht="12.7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</row>
    <row r="979" customFormat="false" ht="12.7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</row>
    <row r="980" customFormat="false" ht="12.7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</row>
    <row r="981" customFormat="false" ht="12.7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</row>
    <row r="982" customFormat="false" ht="12.7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</row>
    <row r="983" customFormat="false" ht="12.7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</row>
    <row r="984" customFormat="false" ht="12.7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</row>
    <row r="985" customFormat="false" ht="12.7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</row>
    <row r="986" customFormat="false" ht="12.7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</row>
    <row r="987" customFormat="false" ht="12.7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</row>
    <row r="988" customFormat="false" ht="12.7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</row>
    <row r="989" customFormat="false" ht="12.7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</row>
    <row r="990" customFormat="false" ht="12.7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</row>
    <row r="991" customFormat="false" ht="12.7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</row>
    <row r="992" customFormat="false" ht="12.7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</row>
    <row r="993" customFormat="false" ht="12.7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</row>
    <row r="994" customFormat="false" ht="12.7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</row>
    <row r="995" customFormat="false" ht="12.7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</row>
    <row r="996" customFormat="false" ht="12.7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</row>
    <row r="997" customFormat="false" ht="12.7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</row>
    <row r="998" customFormat="false" ht="12.7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</row>
    <row r="999" customFormat="false" ht="12.7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</row>
    <row r="1000" customFormat="false" ht="12.7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</row>
    <row r="1001" customFormat="false" ht="12.7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</row>
    <row r="1002" customFormat="false" ht="12.7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</row>
    <row r="1003" customFormat="false" ht="12.7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</row>
    <row r="1004" customFormat="false" ht="12.7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</row>
    <row r="1005" customFormat="false" ht="12.7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</row>
    <row r="1006" customFormat="false" ht="12.7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</row>
    <row r="1007" customFormat="false" ht="12.7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</row>
    <row r="1008" customFormat="false" ht="12.7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</row>
    <row r="1009" customFormat="false" ht="12.7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</row>
    <row r="1010" customFormat="false" ht="12.7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</row>
    <row r="1011" customFormat="false" ht="12.7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</row>
    <row r="1012" customFormat="false" ht="12.7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</row>
    <row r="1013" customFormat="false" ht="12.7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</row>
    <row r="1014" customFormat="false" ht="12.7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</row>
    <row r="1015" customFormat="false" ht="12.7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</row>
    <row r="1016" customFormat="false" ht="12.7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</row>
    <row r="1017" customFormat="false" ht="12.7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</row>
    <row r="1018" customFormat="false" ht="12.7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</row>
    <row r="1019" customFormat="false" ht="12.7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</row>
    <row r="1020" customFormat="false" ht="12.7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</row>
    <row r="1021" customFormat="false" ht="12.7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</row>
    <row r="1022" customFormat="false" ht="12.7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</row>
    <row r="1023" customFormat="false" ht="12.7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</row>
    <row r="1024" customFormat="false" ht="12.7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</row>
    <row r="1025" customFormat="false" ht="12.7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</row>
    <row r="1026" customFormat="false" ht="12.7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</row>
    <row r="1027" customFormat="false" ht="12.7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</row>
    <row r="1028" customFormat="false" ht="12.75" hidden="false" customHeight="fals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</row>
    <row r="1029" customFormat="false" ht="12.75" hidden="false" customHeight="fals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</row>
    <row r="1030" customFormat="false" ht="12.75" hidden="false" customHeight="fals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</row>
    <row r="1031" customFormat="false" ht="12.75" hidden="false" customHeight="fals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</row>
    <row r="1032" customFormat="false" ht="12.7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</row>
    <row r="1033" customFormat="false" ht="12.75" hidden="false" customHeight="fals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</row>
    <row r="1034" customFormat="false" ht="12.75" hidden="false" customHeight="fals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</row>
    <row r="1035" customFormat="false" ht="12.75" hidden="false" customHeight="fals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</row>
    <row r="1036" customFormat="false" ht="12.75" hidden="false" customHeight="fals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</row>
    <row r="1037" customFormat="false" ht="12.75" hidden="false" customHeight="fals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</row>
    <row r="1038" customFormat="false" ht="12.75" hidden="false" customHeight="fals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97"/>
      <c r="J1038" s="97"/>
      <c r="K1038" s="97"/>
      <c r="L1038" s="97"/>
      <c r="M1038" s="97"/>
      <c r="N1038" s="97"/>
      <c r="O1038" s="97"/>
      <c r="P1038" s="97"/>
      <c r="Q1038" s="97"/>
      <c r="R1038" s="97"/>
      <c r="S1038" s="97"/>
      <c r="T1038" s="97"/>
      <c r="U1038" s="97"/>
      <c r="V1038" s="97"/>
      <c r="W1038" s="97"/>
      <c r="X1038" s="97"/>
      <c r="Y1038" s="97"/>
      <c r="Z1038" s="97"/>
      <c r="AA1038" s="97"/>
      <c r="AB1038" s="97"/>
      <c r="AC1038" s="97"/>
      <c r="AD1038" s="97"/>
      <c r="AE1038" s="97"/>
      <c r="AF1038" s="97"/>
      <c r="AG1038" s="97"/>
      <c r="AH1038" s="97"/>
      <c r="AI1038" s="97"/>
      <c r="AJ1038" s="97"/>
      <c r="AK1038" s="97"/>
      <c r="AL1038" s="97"/>
      <c r="AM1038" s="97"/>
      <c r="AN1038" s="97"/>
      <c r="AO1038" s="97"/>
      <c r="AP1038" s="97"/>
      <c r="AQ1038" s="97"/>
      <c r="AR1038" s="97"/>
      <c r="AS1038" s="97"/>
      <c r="AT1038" s="97"/>
      <c r="AU1038" s="97"/>
      <c r="AV1038" s="97"/>
      <c r="AW1038" s="97"/>
      <c r="AX1038" s="97"/>
      <c r="AY1038" s="97"/>
      <c r="AZ1038" s="97"/>
      <c r="BA1038" s="97"/>
      <c r="BB1038" s="97"/>
      <c r="BC1038" s="97"/>
      <c r="BD1038" s="97"/>
      <c r="BE1038" s="97"/>
      <c r="BF1038" s="97"/>
      <c r="BG1038" s="97"/>
      <c r="BH1038" s="97"/>
      <c r="BI1038" s="97"/>
      <c r="BJ1038" s="97"/>
      <c r="BK1038" s="97"/>
      <c r="BL1038" s="97"/>
      <c r="BM1038" s="97"/>
      <c r="BN1038" s="97"/>
      <c r="BO1038" s="97"/>
      <c r="BP1038" s="97"/>
      <c r="BQ1038" s="97"/>
      <c r="BR1038" s="97"/>
      <c r="BS1038" s="97"/>
      <c r="BT1038" s="97"/>
      <c r="BU1038" s="97"/>
      <c r="BV1038" s="97"/>
      <c r="BW1038" s="97"/>
      <c r="BX1038" s="97"/>
      <c r="BY1038" s="97"/>
      <c r="BZ1038" s="97"/>
      <c r="CA1038" s="97"/>
      <c r="CB1038" s="97"/>
      <c r="CC1038" s="97"/>
      <c r="CD1038" s="97"/>
      <c r="CE1038" s="97"/>
      <c r="CF1038" s="97"/>
      <c r="CG1038" s="97"/>
      <c r="CH1038" s="97"/>
      <c r="CI1038" s="97"/>
      <c r="CJ1038" s="97"/>
      <c r="CK1038" s="97"/>
      <c r="CL1038" s="97"/>
      <c r="CM1038" s="97"/>
      <c r="CN1038" s="97"/>
      <c r="CO1038" s="97"/>
      <c r="CP1038" s="97"/>
      <c r="CQ1038" s="97"/>
      <c r="CR1038" s="97"/>
      <c r="CS1038" s="97"/>
      <c r="CT1038" s="97"/>
      <c r="CU1038" s="97"/>
      <c r="CV1038" s="97"/>
      <c r="CW1038" s="97"/>
      <c r="CX1038" s="97"/>
      <c r="CY1038" s="97"/>
      <c r="CZ1038" s="97"/>
      <c r="DA1038" s="97"/>
      <c r="DB1038" s="97"/>
      <c r="DC1038" s="97"/>
      <c r="DD1038" s="97"/>
      <c r="DE1038" s="97"/>
      <c r="DF1038" s="97"/>
      <c r="DG1038" s="97"/>
      <c r="DH1038" s="97"/>
      <c r="DI1038" s="97"/>
      <c r="DJ1038" s="97"/>
      <c r="DK1038" s="97"/>
      <c r="DL1038" s="97"/>
      <c r="DM1038" s="97"/>
      <c r="DN1038" s="97"/>
    </row>
    <row r="1039" customFormat="false" ht="12.75" hidden="false" customHeight="fals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97"/>
      <c r="J1039" s="97"/>
      <c r="K1039" s="97"/>
      <c r="L1039" s="97"/>
      <c r="M1039" s="97"/>
      <c r="N1039" s="97"/>
      <c r="O1039" s="97"/>
      <c r="P1039" s="97"/>
      <c r="Q1039" s="97"/>
      <c r="R1039" s="97"/>
      <c r="S1039" s="97"/>
      <c r="T1039" s="97"/>
      <c r="U1039" s="97"/>
      <c r="V1039" s="97"/>
      <c r="W1039" s="97"/>
      <c r="X1039" s="97"/>
      <c r="Y1039" s="97"/>
      <c r="Z1039" s="97"/>
      <c r="AA1039" s="97"/>
      <c r="AB1039" s="97"/>
      <c r="AC1039" s="97"/>
      <c r="AD1039" s="97"/>
      <c r="AE1039" s="97"/>
      <c r="AF1039" s="97"/>
      <c r="AG1039" s="97"/>
      <c r="AH1039" s="97"/>
      <c r="AI1039" s="97"/>
      <c r="AJ1039" s="97"/>
      <c r="AK1039" s="97"/>
      <c r="AL1039" s="97"/>
      <c r="AM1039" s="97"/>
      <c r="AN1039" s="97"/>
      <c r="AO1039" s="97"/>
      <c r="AP1039" s="97"/>
      <c r="AQ1039" s="97"/>
      <c r="AR1039" s="97"/>
      <c r="AS1039" s="97"/>
      <c r="AT1039" s="97"/>
      <c r="AU1039" s="97"/>
      <c r="AV1039" s="97"/>
      <c r="AW1039" s="97"/>
      <c r="AX1039" s="97"/>
      <c r="AY1039" s="97"/>
      <c r="AZ1039" s="97"/>
      <c r="BA1039" s="97"/>
      <c r="BB1039" s="97"/>
      <c r="BC1039" s="97"/>
      <c r="BD1039" s="97"/>
      <c r="BE1039" s="97"/>
      <c r="BF1039" s="97"/>
      <c r="BG1039" s="97"/>
      <c r="BH1039" s="97"/>
      <c r="BI1039" s="97"/>
      <c r="BJ1039" s="97"/>
      <c r="BK1039" s="97"/>
      <c r="BL1039" s="97"/>
      <c r="BM1039" s="97"/>
      <c r="BN1039" s="97"/>
      <c r="BO1039" s="97"/>
      <c r="BP1039" s="97"/>
      <c r="BQ1039" s="97"/>
      <c r="BR1039" s="97"/>
      <c r="BS1039" s="97"/>
      <c r="BT1039" s="97"/>
      <c r="BU1039" s="97"/>
      <c r="BV1039" s="97"/>
      <c r="BW1039" s="97"/>
      <c r="BX1039" s="97"/>
      <c r="BY1039" s="97"/>
      <c r="BZ1039" s="97"/>
      <c r="CA1039" s="97"/>
      <c r="CB1039" s="97"/>
      <c r="CC1039" s="97"/>
      <c r="CD1039" s="97"/>
      <c r="CE1039" s="97"/>
      <c r="CF1039" s="97"/>
      <c r="CG1039" s="97"/>
      <c r="CH1039" s="97"/>
      <c r="CI1039" s="97"/>
      <c r="CJ1039" s="97"/>
      <c r="CK1039" s="97"/>
      <c r="CL1039" s="97"/>
      <c r="CM1039" s="97"/>
      <c r="CN1039" s="97"/>
      <c r="CO1039" s="97"/>
      <c r="CP1039" s="97"/>
      <c r="CQ1039" s="97"/>
      <c r="CR1039" s="97"/>
      <c r="CS1039" s="97"/>
      <c r="CT1039" s="97"/>
      <c r="CU1039" s="97"/>
      <c r="CV1039" s="97"/>
      <c r="CW1039" s="97"/>
      <c r="CX1039" s="97"/>
      <c r="CY1039" s="97"/>
      <c r="CZ1039" s="97"/>
      <c r="DA1039" s="97"/>
      <c r="DB1039" s="97"/>
      <c r="DC1039" s="97"/>
      <c r="DD1039" s="97"/>
      <c r="DE1039" s="97"/>
      <c r="DF1039" s="97"/>
      <c r="DG1039" s="97"/>
      <c r="DH1039" s="97"/>
      <c r="DI1039" s="97"/>
      <c r="DJ1039" s="97"/>
      <c r="DK1039" s="97"/>
      <c r="DL1039" s="97"/>
      <c r="DM1039" s="97"/>
      <c r="DN1039" s="97"/>
    </row>
    <row r="1040" customFormat="false" ht="12.75" hidden="false" customHeight="fals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97"/>
      <c r="J1040" s="97"/>
      <c r="K1040" s="97"/>
      <c r="L1040" s="97"/>
      <c r="M1040" s="97"/>
      <c r="N1040" s="97"/>
      <c r="O1040" s="97"/>
      <c r="P1040" s="97"/>
      <c r="Q1040" s="97"/>
      <c r="R1040" s="97"/>
      <c r="S1040" s="97"/>
      <c r="T1040" s="97"/>
      <c r="U1040" s="97"/>
      <c r="V1040" s="97"/>
      <c r="W1040" s="97"/>
      <c r="X1040" s="97"/>
      <c r="Y1040" s="97"/>
      <c r="Z1040" s="97"/>
      <c r="AA1040" s="97"/>
      <c r="AB1040" s="97"/>
      <c r="AC1040" s="97"/>
      <c r="AD1040" s="97"/>
      <c r="AE1040" s="97"/>
      <c r="AF1040" s="97"/>
      <c r="AG1040" s="97"/>
      <c r="AH1040" s="97"/>
      <c r="AI1040" s="97"/>
      <c r="AJ1040" s="97"/>
      <c r="AK1040" s="97"/>
      <c r="AL1040" s="97"/>
      <c r="AM1040" s="97"/>
      <c r="AN1040" s="97"/>
      <c r="AO1040" s="97"/>
      <c r="AP1040" s="97"/>
      <c r="AQ1040" s="97"/>
      <c r="AR1040" s="97"/>
      <c r="AS1040" s="97"/>
      <c r="AT1040" s="97"/>
      <c r="AU1040" s="97"/>
      <c r="AV1040" s="97"/>
      <c r="AW1040" s="97"/>
      <c r="AX1040" s="97"/>
      <c r="AY1040" s="97"/>
      <c r="AZ1040" s="97"/>
      <c r="BA1040" s="97"/>
      <c r="BB1040" s="97"/>
      <c r="BC1040" s="97"/>
      <c r="BD1040" s="97"/>
      <c r="BE1040" s="97"/>
      <c r="BF1040" s="97"/>
      <c r="BG1040" s="97"/>
      <c r="BH1040" s="97"/>
      <c r="BI1040" s="97"/>
      <c r="BJ1040" s="97"/>
      <c r="BK1040" s="97"/>
      <c r="BL1040" s="97"/>
      <c r="BM1040" s="97"/>
      <c r="BN1040" s="97"/>
      <c r="BO1040" s="97"/>
      <c r="BP1040" s="97"/>
      <c r="BQ1040" s="97"/>
      <c r="BR1040" s="97"/>
      <c r="BS1040" s="97"/>
      <c r="BT1040" s="97"/>
      <c r="BU1040" s="97"/>
      <c r="BV1040" s="97"/>
      <c r="BW1040" s="97"/>
      <c r="BX1040" s="97"/>
      <c r="BY1040" s="97"/>
      <c r="BZ1040" s="97"/>
      <c r="CA1040" s="97"/>
      <c r="CB1040" s="97"/>
      <c r="CC1040" s="97"/>
      <c r="CD1040" s="97"/>
      <c r="CE1040" s="97"/>
      <c r="CF1040" s="97"/>
      <c r="CG1040" s="97"/>
      <c r="CH1040" s="97"/>
      <c r="CI1040" s="97"/>
      <c r="CJ1040" s="97"/>
      <c r="CK1040" s="97"/>
      <c r="CL1040" s="97"/>
      <c r="CM1040" s="97"/>
      <c r="CN1040" s="97"/>
      <c r="CO1040" s="97"/>
      <c r="CP1040" s="97"/>
      <c r="CQ1040" s="97"/>
      <c r="CR1040" s="97"/>
      <c r="CS1040" s="97"/>
      <c r="CT1040" s="97"/>
      <c r="CU1040" s="97"/>
      <c r="CV1040" s="97"/>
      <c r="CW1040" s="97"/>
      <c r="CX1040" s="97"/>
      <c r="CY1040" s="97"/>
      <c r="CZ1040" s="97"/>
      <c r="DA1040" s="97"/>
      <c r="DB1040" s="97"/>
      <c r="DC1040" s="97"/>
      <c r="DD1040" s="97"/>
      <c r="DE1040" s="97"/>
      <c r="DF1040" s="97"/>
      <c r="DG1040" s="97"/>
      <c r="DH1040" s="97"/>
      <c r="DI1040" s="97"/>
      <c r="DJ1040" s="97"/>
      <c r="DK1040" s="97"/>
      <c r="DL1040" s="97"/>
      <c r="DM1040" s="97"/>
      <c r="DN1040" s="97"/>
    </row>
    <row r="1041" customFormat="false" ht="12.75" hidden="false" customHeight="fals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97"/>
      <c r="J1041" s="97"/>
      <c r="K1041" s="97"/>
      <c r="L1041" s="97"/>
      <c r="M1041" s="97"/>
      <c r="N1041" s="97"/>
      <c r="O1041" s="97"/>
      <c r="P1041" s="97"/>
      <c r="Q1041" s="97"/>
      <c r="R1041" s="97"/>
      <c r="S1041" s="97"/>
      <c r="T1041" s="97"/>
      <c r="U1041" s="97"/>
      <c r="V1041" s="97"/>
      <c r="W1041" s="97"/>
      <c r="X1041" s="97"/>
      <c r="Y1041" s="97"/>
      <c r="Z1041" s="97"/>
      <c r="AA1041" s="97"/>
      <c r="AB1041" s="97"/>
      <c r="AC1041" s="97"/>
      <c r="AD1041" s="97"/>
      <c r="AE1041" s="97"/>
      <c r="AF1041" s="97"/>
      <c r="AG1041" s="97"/>
      <c r="AH1041" s="97"/>
      <c r="AI1041" s="97"/>
      <c r="AJ1041" s="97"/>
      <c r="AK1041" s="97"/>
      <c r="AL1041" s="97"/>
      <c r="AM1041" s="97"/>
      <c r="AN1041" s="97"/>
      <c r="AO1041" s="97"/>
      <c r="AP1041" s="97"/>
      <c r="AQ1041" s="97"/>
      <c r="AR1041" s="97"/>
      <c r="AS1041" s="97"/>
      <c r="AT1041" s="97"/>
      <c r="AU1041" s="97"/>
      <c r="AV1041" s="97"/>
      <c r="AW1041" s="97"/>
      <c r="AX1041" s="97"/>
      <c r="AY1041" s="97"/>
      <c r="AZ1041" s="97"/>
      <c r="BA1041" s="97"/>
      <c r="BB1041" s="97"/>
      <c r="BC1041" s="97"/>
      <c r="BD1041" s="97"/>
      <c r="BE1041" s="97"/>
      <c r="BF1041" s="97"/>
      <c r="BG1041" s="97"/>
      <c r="BH1041" s="97"/>
      <c r="BI1041" s="97"/>
      <c r="BJ1041" s="97"/>
      <c r="BK1041" s="97"/>
      <c r="BL1041" s="97"/>
      <c r="BM1041" s="97"/>
      <c r="BN1041" s="97"/>
      <c r="BO1041" s="97"/>
      <c r="BP1041" s="97"/>
      <c r="BQ1041" s="97"/>
      <c r="BR1041" s="97"/>
      <c r="BS1041" s="97"/>
      <c r="BT1041" s="97"/>
      <c r="BU1041" s="97"/>
      <c r="BV1041" s="97"/>
      <c r="BW1041" s="97"/>
      <c r="BX1041" s="97"/>
      <c r="BY1041" s="97"/>
      <c r="BZ1041" s="97"/>
      <c r="CA1041" s="97"/>
      <c r="CB1041" s="97"/>
      <c r="CC1041" s="97"/>
      <c r="CD1041" s="97"/>
      <c r="CE1041" s="97"/>
      <c r="CF1041" s="97"/>
      <c r="CG1041" s="97"/>
      <c r="CH1041" s="97"/>
      <c r="CI1041" s="97"/>
      <c r="CJ1041" s="97"/>
      <c r="CK1041" s="97"/>
      <c r="CL1041" s="97"/>
      <c r="CM1041" s="97"/>
      <c r="CN1041" s="97"/>
      <c r="CO1041" s="97"/>
      <c r="CP1041" s="97"/>
      <c r="CQ1041" s="97"/>
      <c r="CR1041" s="97"/>
      <c r="CS1041" s="97"/>
      <c r="CT1041" s="97"/>
      <c r="CU1041" s="97"/>
      <c r="CV1041" s="97"/>
      <c r="CW1041" s="97"/>
      <c r="CX1041" s="97"/>
      <c r="CY1041" s="97"/>
      <c r="CZ1041" s="97"/>
      <c r="DA1041" s="97"/>
      <c r="DB1041" s="97"/>
      <c r="DC1041" s="97"/>
      <c r="DD1041" s="97"/>
      <c r="DE1041" s="97"/>
      <c r="DF1041" s="97"/>
      <c r="DG1041" s="97"/>
      <c r="DH1041" s="97"/>
      <c r="DI1041" s="97"/>
      <c r="DJ1041" s="97"/>
      <c r="DK1041" s="97"/>
      <c r="DL1041" s="97"/>
      <c r="DM1041" s="97"/>
      <c r="DN1041" s="97"/>
    </row>
    <row r="1042" customFormat="false" ht="12.75" hidden="false" customHeight="fals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97"/>
      <c r="J1042" s="97"/>
      <c r="K1042" s="97"/>
      <c r="L1042" s="97"/>
      <c r="M1042" s="97"/>
      <c r="N1042" s="97"/>
      <c r="O1042" s="97"/>
      <c r="P1042" s="97"/>
      <c r="Q1042" s="97"/>
      <c r="R1042" s="97"/>
      <c r="S1042" s="97"/>
      <c r="T1042" s="97"/>
      <c r="U1042" s="97"/>
      <c r="V1042" s="97"/>
      <c r="W1042" s="97"/>
      <c r="X1042" s="97"/>
      <c r="Y1042" s="97"/>
      <c r="Z1042" s="97"/>
      <c r="AA1042" s="97"/>
      <c r="AB1042" s="97"/>
      <c r="AC1042" s="97"/>
      <c r="AD1042" s="97"/>
      <c r="AE1042" s="97"/>
      <c r="AF1042" s="97"/>
      <c r="AG1042" s="97"/>
      <c r="AH1042" s="97"/>
      <c r="AI1042" s="97"/>
      <c r="AJ1042" s="97"/>
      <c r="AK1042" s="97"/>
      <c r="AL1042" s="97"/>
      <c r="AM1042" s="97"/>
      <c r="AN1042" s="97"/>
      <c r="AO1042" s="97"/>
      <c r="AP1042" s="97"/>
      <c r="AQ1042" s="97"/>
      <c r="AR1042" s="97"/>
      <c r="AS1042" s="97"/>
      <c r="AT1042" s="97"/>
      <c r="AU1042" s="97"/>
      <c r="AV1042" s="97"/>
      <c r="AW1042" s="97"/>
      <c r="AX1042" s="97"/>
      <c r="AY1042" s="97"/>
      <c r="AZ1042" s="97"/>
      <c r="BA1042" s="97"/>
      <c r="BB1042" s="97"/>
      <c r="BC1042" s="97"/>
      <c r="BD1042" s="97"/>
      <c r="BE1042" s="97"/>
      <c r="BF1042" s="97"/>
      <c r="BG1042" s="97"/>
      <c r="BH1042" s="97"/>
      <c r="BI1042" s="97"/>
      <c r="BJ1042" s="97"/>
      <c r="BK1042" s="97"/>
      <c r="BL1042" s="97"/>
      <c r="BM1042" s="97"/>
      <c r="BN1042" s="97"/>
      <c r="BO1042" s="97"/>
      <c r="BP1042" s="97"/>
      <c r="BQ1042" s="97"/>
      <c r="BR1042" s="97"/>
      <c r="BS1042" s="97"/>
      <c r="BT1042" s="97"/>
      <c r="BU1042" s="97"/>
      <c r="BV1042" s="97"/>
      <c r="BW1042" s="97"/>
      <c r="BX1042" s="97"/>
      <c r="BY1042" s="97"/>
      <c r="BZ1042" s="97"/>
      <c r="CA1042" s="97"/>
      <c r="CB1042" s="97"/>
      <c r="CC1042" s="97"/>
      <c r="CD1042" s="97"/>
      <c r="CE1042" s="97"/>
      <c r="CF1042" s="97"/>
      <c r="CG1042" s="97"/>
      <c r="CH1042" s="97"/>
      <c r="CI1042" s="97"/>
      <c r="CJ1042" s="97"/>
      <c r="CK1042" s="97"/>
      <c r="CL1042" s="97"/>
      <c r="CM1042" s="97"/>
      <c r="CN1042" s="97"/>
      <c r="CO1042" s="97"/>
      <c r="CP1042" s="97"/>
      <c r="CQ1042" s="97"/>
      <c r="CR1042" s="97"/>
      <c r="CS1042" s="97"/>
      <c r="CT1042" s="97"/>
      <c r="CU1042" s="97"/>
      <c r="CV1042" s="97"/>
      <c r="CW1042" s="97"/>
      <c r="CX1042" s="97"/>
      <c r="CY1042" s="97"/>
      <c r="CZ1042" s="97"/>
      <c r="DA1042" s="97"/>
      <c r="DB1042" s="97"/>
      <c r="DC1042" s="97"/>
      <c r="DD1042" s="97"/>
      <c r="DE1042" s="97"/>
      <c r="DF1042" s="97"/>
      <c r="DG1042" s="97"/>
      <c r="DH1042" s="97"/>
      <c r="DI1042" s="97"/>
      <c r="DJ1042" s="97"/>
      <c r="DK1042" s="97"/>
      <c r="DL1042" s="97"/>
      <c r="DM1042" s="97"/>
      <c r="DN1042" s="97"/>
    </row>
    <row r="1043" customFormat="false" ht="12.75" hidden="false" customHeight="fals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97"/>
      <c r="J1043" s="97"/>
      <c r="K1043" s="97"/>
      <c r="L1043" s="97"/>
      <c r="M1043" s="97"/>
      <c r="N1043" s="97"/>
      <c r="O1043" s="97"/>
      <c r="P1043" s="97"/>
      <c r="Q1043" s="97"/>
      <c r="R1043" s="97"/>
      <c r="S1043" s="97"/>
      <c r="T1043" s="97"/>
      <c r="U1043" s="97"/>
      <c r="V1043" s="97"/>
      <c r="W1043" s="97"/>
      <c r="X1043" s="97"/>
      <c r="Y1043" s="97"/>
      <c r="Z1043" s="97"/>
      <c r="AA1043" s="97"/>
      <c r="AB1043" s="97"/>
      <c r="AC1043" s="97"/>
      <c r="AD1043" s="97"/>
      <c r="AE1043" s="97"/>
      <c r="AF1043" s="97"/>
      <c r="AG1043" s="97"/>
      <c r="AH1043" s="97"/>
      <c r="AI1043" s="97"/>
      <c r="AJ1043" s="97"/>
      <c r="AK1043" s="97"/>
      <c r="AL1043" s="97"/>
      <c r="AM1043" s="97"/>
      <c r="AN1043" s="97"/>
      <c r="AO1043" s="97"/>
      <c r="AP1043" s="97"/>
      <c r="AQ1043" s="97"/>
      <c r="AR1043" s="97"/>
      <c r="AS1043" s="97"/>
      <c r="AT1043" s="97"/>
      <c r="AU1043" s="97"/>
      <c r="AV1043" s="97"/>
      <c r="AW1043" s="97"/>
      <c r="AX1043" s="97"/>
      <c r="AY1043" s="97"/>
      <c r="AZ1043" s="97"/>
      <c r="BA1043" s="97"/>
      <c r="BB1043" s="97"/>
      <c r="BC1043" s="97"/>
      <c r="BD1043" s="97"/>
      <c r="BE1043" s="97"/>
      <c r="BF1043" s="97"/>
      <c r="BG1043" s="97"/>
      <c r="BH1043" s="97"/>
      <c r="BI1043" s="97"/>
      <c r="BJ1043" s="97"/>
      <c r="BK1043" s="97"/>
      <c r="BL1043" s="97"/>
      <c r="BM1043" s="97"/>
      <c r="BN1043" s="97"/>
      <c r="BO1043" s="97"/>
      <c r="BP1043" s="97"/>
      <c r="BQ1043" s="97"/>
      <c r="BR1043" s="97"/>
      <c r="BS1043" s="97"/>
      <c r="BT1043" s="97"/>
      <c r="BU1043" s="97"/>
      <c r="BV1043" s="97"/>
      <c r="BW1043" s="97"/>
      <c r="BX1043" s="97"/>
      <c r="BY1043" s="97"/>
      <c r="BZ1043" s="97"/>
      <c r="CA1043" s="97"/>
      <c r="CB1043" s="97"/>
      <c r="CC1043" s="97"/>
      <c r="CD1043" s="97"/>
      <c r="CE1043" s="97"/>
      <c r="CF1043" s="97"/>
      <c r="CG1043" s="97"/>
      <c r="CH1043" s="97"/>
      <c r="CI1043" s="97"/>
      <c r="CJ1043" s="97"/>
      <c r="CK1043" s="97"/>
      <c r="CL1043" s="97"/>
      <c r="CM1043" s="97"/>
      <c r="CN1043" s="97"/>
      <c r="CO1043" s="97"/>
      <c r="CP1043" s="97"/>
      <c r="CQ1043" s="97"/>
      <c r="CR1043" s="97"/>
      <c r="CS1043" s="97"/>
      <c r="CT1043" s="97"/>
      <c r="CU1043" s="97"/>
      <c r="CV1043" s="97"/>
      <c r="CW1043" s="97"/>
      <c r="CX1043" s="97"/>
      <c r="CY1043" s="97"/>
      <c r="CZ1043" s="97"/>
      <c r="DA1043" s="97"/>
      <c r="DB1043" s="97"/>
      <c r="DC1043" s="97"/>
      <c r="DD1043" s="97"/>
      <c r="DE1043" s="97"/>
      <c r="DF1043" s="97"/>
      <c r="DG1043" s="97"/>
      <c r="DH1043" s="97"/>
      <c r="DI1043" s="97"/>
      <c r="DJ1043" s="97"/>
      <c r="DK1043" s="97"/>
      <c r="DL1043" s="97"/>
      <c r="DM1043" s="97"/>
      <c r="DN1043" s="97"/>
    </row>
    <row r="1044" customFormat="false" ht="12.75" hidden="false" customHeight="fals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97"/>
      <c r="J1044" s="97"/>
      <c r="K1044" s="97"/>
      <c r="L1044" s="97"/>
      <c r="M1044" s="97"/>
      <c r="N1044" s="97"/>
      <c r="O1044" s="97"/>
      <c r="P1044" s="97"/>
      <c r="Q1044" s="97"/>
      <c r="R1044" s="97"/>
      <c r="S1044" s="97"/>
      <c r="T1044" s="97"/>
      <c r="U1044" s="97"/>
      <c r="V1044" s="97"/>
      <c r="W1044" s="97"/>
      <c r="X1044" s="97"/>
      <c r="Y1044" s="97"/>
      <c r="Z1044" s="97"/>
      <c r="AA1044" s="97"/>
      <c r="AB1044" s="97"/>
      <c r="AC1044" s="97"/>
      <c r="AD1044" s="97"/>
      <c r="AE1044" s="97"/>
      <c r="AF1044" s="97"/>
      <c r="AG1044" s="97"/>
      <c r="AH1044" s="97"/>
      <c r="AI1044" s="97"/>
      <c r="AJ1044" s="97"/>
      <c r="AK1044" s="97"/>
      <c r="AL1044" s="97"/>
      <c r="AM1044" s="97"/>
      <c r="AN1044" s="97"/>
      <c r="AO1044" s="97"/>
      <c r="AP1044" s="97"/>
      <c r="AQ1044" s="97"/>
      <c r="AR1044" s="97"/>
      <c r="AS1044" s="97"/>
      <c r="AT1044" s="97"/>
      <c r="AU1044" s="97"/>
      <c r="AV1044" s="97"/>
      <c r="AW1044" s="97"/>
      <c r="AX1044" s="97"/>
      <c r="AY1044" s="97"/>
      <c r="AZ1044" s="97"/>
      <c r="BA1044" s="97"/>
      <c r="BB1044" s="97"/>
      <c r="BC1044" s="97"/>
      <c r="BD1044" s="97"/>
      <c r="BE1044" s="97"/>
      <c r="BF1044" s="97"/>
      <c r="BG1044" s="97"/>
      <c r="BH1044" s="97"/>
      <c r="BI1044" s="97"/>
      <c r="BJ1044" s="97"/>
      <c r="BK1044" s="97"/>
      <c r="BL1044" s="97"/>
      <c r="BM1044" s="97"/>
      <c r="BN1044" s="97"/>
      <c r="BO1044" s="97"/>
      <c r="BP1044" s="97"/>
      <c r="BQ1044" s="97"/>
      <c r="BR1044" s="97"/>
      <c r="BS1044" s="97"/>
      <c r="BT1044" s="97"/>
      <c r="BU1044" s="97"/>
      <c r="BV1044" s="97"/>
      <c r="BW1044" s="97"/>
      <c r="BX1044" s="97"/>
      <c r="BY1044" s="97"/>
      <c r="BZ1044" s="97"/>
      <c r="CA1044" s="97"/>
      <c r="CB1044" s="97"/>
      <c r="CC1044" s="97"/>
      <c r="CD1044" s="97"/>
      <c r="CE1044" s="97"/>
      <c r="CF1044" s="97"/>
      <c r="CG1044" s="97"/>
      <c r="CH1044" s="97"/>
      <c r="CI1044" s="97"/>
      <c r="CJ1044" s="97"/>
      <c r="CK1044" s="97"/>
      <c r="CL1044" s="97"/>
      <c r="CM1044" s="97"/>
      <c r="CN1044" s="97"/>
      <c r="CO1044" s="97"/>
      <c r="CP1044" s="97"/>
      <c r="CQ1044" s="97"/>
      <c r="CR1044" s="97"/>
      <c r="CS1044" s="97"/>
      <c r="CT1044" s="97"/>
      <c r="CU1044" s="97"/>
      <c r="CV1044" s="97"/>
      <c r="CW1044" s="97"/>
      <c r="CX1044" s="97"/>
      <c r="CY1044" s="97"/>
      <c r="CZ1044" s="97"/>
      <c r="DA1044" s="97"/>
      <c r="DB1044" s="97"/>
      <c r="DC1044" s="97"/>
      <c r="DD1044" s="97"/>
      <c r="DE1044" s="97"/>
      <c r="DF1044" s="97"/>
      <c r="DG1044" s="97"/>
      <c r="DH1044" s="97"/>
      <c r="DI1044" s="97"/>
      <c r="DJ1044" s="97"/>
      <c r="DK1044" s="97"/>
      <c r="DL1044" s="97"/>
      <c r="DM1044" s="97"/>
      <c r="DN1044" s="97"/>
    </row>
    <row r="1045" customFormat="false" ht="12.75" hidden="false" customHeight="fals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97"/>
      <c r="J1045" s="97"/>
      <c r="K1045" s="97"/>
      <c r="L1045" s="97"/>
      <c r="M1045" s="97"/>
      <c r="N1045" s="97"/>
      <c r="O1045" s="97"/>
      <c r="P1045" s="97"/>
      <c r="Q1045" s="97"/>
      <c r="R1045" s="97"/>
      <c r="S1045" s="97"/>
      <c r="T1045" s="97"/>
      <c r="U1045" s="97"/>
      <c r="V1045" s="97"/>
      <c r="W1045" s="97"/>
      <c r="X1045" s="97"/>
      <c r="Y1045" s="97"/>
      <c r="Z1045" s="97"/>
      <c r="AA1045" s="97"/>
      <c r="AB1045" s="97"/>
      <c r="AC1045" s="97"/>
      <c r="AD1045" s="97"/>
      <c r="AE1045" s="97"/>
      <c r="AF1045" s="97"/>
      <c r="AG1045" s="97"/>
      <c r="AH1045" s="97"/>
      <c r="AI1045" s="97"/>
      <c r="AJ1045" s="97"/>
      <c r="AK1045" s="97"/>
      <c r="AL1045" s="97"/>
      <c r="AM1045" s="97"/>
      <c r="AN1045" s="97"/>
      <c r="AO1045" s="97"/>
      <c r="AP1045" s="97"/>
      <c r="AQ1045" s="97"/>
      <c r="AR1045" s="97"/>
      <c r="AS1045" s="97"/>
      <c r="AT1045" s="97"/>
      <c r="AU1045" s="97"/>
      <c r="AV1045" s="97"/>
      <c r="AW1045" s="97"/>
      <c r="AX1045" s="97"/>
      <c r="AY1045" s="97"/>
      <c r="AZ1045" s="97"/>
      <c r="BA1045" s="97"/>
      <c r="BB1045" s="97"/>
      <c r="BC1045" s="97"/>
      <c r="BD1045" s="97"/>
      <c r="BE1045" s="97"/>
      <c r="BF1045" s="97"/>
      <c r="BG1045" s="97"/>
      <c r="BH1045" s="97"/>
      <c r="BI1045" s="97"/>
      <c r="BJ1045" s="97"/>
      <c r="BK1045" s="97"/>
      <c r="BL1045" s="97"/>
      <c r="BM1045" s="97"/>
      <c r="BN1045" s="97"/>
      <c r="BO1045" s="97"/>
      <c r="BP1045" s="97"/>
      <c r="BQ1045" s="97"/>
      <c r="BR1045" s="97"/>
      <c r="BS1045" s="97"/>
      <c r="BT1045" s="97"/>
      <c r="BU1045" s="97"/>
      <c r="BV1045" s="97"/>
      <c r="BW1045" s="97"/>
      <c r="BX1045" s="97"/>
      <c r="BY1045" s="97"/>
      <c r="BZ1045" s="97"/>
      <c r="CA1045" s="97"/>
      <c r="CB1045" s="97"/>
      <c r="CC1045" s="97"/>
      <c r="CD1045" s="97"/>
      <c r="CE1045" s="97"/>
      <c r="CF1045" s="97"/>
      <c r="CG1045" s="97"/>
      <c r="CH1045" s="97"/>
      <c r="CI1045" s="97"/>
      <c r="CJ1045" s="97"/>
      <c r="CK1045" s="97"/>
      <c r="CL1045" s="97"/>
      <c r="CM1045" s="97"/>
      <c r="CN1045" s="97"/>
      <c r="CO1045" s="97"/>
      <c r="CP1045" s="97"/>
      <c r="CQ1045" s="97"/>
      <c r="CR1045" s="97"/>
      <c r="CS1045" s="97"/>
      <c r="CT1045" s="97"/>
      <c r="CU1045" s="97"/>
      <c r="CV1045" s="97"/>
      <c r="CW1045" s="97"/>
      <c r="CX1045" s="97"/>
      <c r="CY1045" s="97"/>
      <c r="CZ1045" s="97"/>
      <c r="DA1045" s="97"/>
      <c r="DB1045" s="97"/>
      <c r="DC1045" s="97"/>
      <c r="DD1045" s="97"/>
      <c r="DE1045" s="97"/>
      <c r="DF1045" s="97"/>
      <c r="DG1045" s="97"/>
      <c r="DH1045" s="97"/>
      <c r="DI1045" s="97"/>
      <c r="DJ1045" s="97"/>
      <c r="DK1045" s="97"/>
      <c r="DL1045" s="97"/>
      <c r="DM1045" s="97"/>
      <c r="DN1045" s="97"/>
    </row>
    <row r="1046" customFormat="false" ht="12.75" hidden="false" customHeight="fals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97"/>
      <c r="J1046" s="97"/>
      <c r="K1046" s="97"/>
      <c r="L1046" s="97"/>
      <c r="M1046" s="97"/>
      <c r="N1046" s="97"/>
      <c r="O1046" s="97"/>
      <c r="P1046" s="97"/>
      <c r="Q1046" s="97"/>
      <c r="R1046" s="97"/>
      <c r="S1046" s="97"/>
      <c r="T1046" s="97"/>
      <c r="U1046" s="97"/>
      <c r="V1046" s="97"/>
      <c r="W1046" s="97"/>
      <c r="X1046" s="97"/>
      <c r="Y1046" s="97"/>
      <c r="Z1046" s="97"/>
      <c r="AA1046" s="97"/>
      <c r="AB1046" s="97"/>
      <c r="AC1046" s="97"/>
      <c r="AD1046" s="97"/>
      <c r="AE1046" s="97"/>
      <c r="AF1046" s="97"/>
      <c r="AG1046" s="97"/>
      <c r="AH1046" s="97"/>
      <c r="AI1046" s="97"/>
      <c r="AJ1046" s="97"/>
      <c r="AK1046" s="97"/>
      <c r="AL1046" s="97"/>
      <c r="AM1046" s="97"/>
      <c r="AN1046" s="97"/>
      <c r="AO1046" s="97"/>
      <c r="AP1046" s="97"/>
      <c r="AQ1046" s="97"/>
      <c r="AR1046" s="97"/>
      <c r="AS1046" s="97"/>
      <c r="AT1046" s="97"/>
      <c r="AU1046" s="97"/>
      <c r="AV1046" s="97"/>
      <c r="AW1046" s="97"/>
      <c r="AX1046" s="97"/>
      <c r="AY1046" s="97"/>
      <c r="AZ1046" s="97"/>
      <c r="BA1046" s="97"/>
      <c r="BB1046" s="97"/>
      <c r="BC1046" s="97"/>
      <c r="BD1046" s="97"/>
      <c r="BE1046" s="97"/>
      <c r="BF1046" s="97"/>
      <c r="BG1046" s="97"/>
      <c r="BH1046" s="97"/>
      <c r="BI1046" s="97"/>
      <c r="BJ1046" s="97"/>
      <c r="BK1046" s="97"/>
      <c r="BL1046" s="97"/>
      <c r="BM1046" s="97"/>
      <c r="BN1046" s="97"/>
      <c r="BO1046" s="97"/>
      <c r="BP1046" s="97"/>
      <c r="BQ1046" s="97"/>
      <c r="BR1046" s="97"/>
      <c r="BS1046" s="97"/>
      <c r="BT1046" s="97"/>
      <c r="BU1046" s="97"/>
      <c r="BV1046" s="97"/>
      <c r="BW1046" s="97"/>
      <c r="BX1046" s="97"/>
      <c r="BY1046" s="97"/>
      <c r="BZ1046" s="97"/>
      <c r="CA1046" s="97"/>
      <c r="CB1046" s="97"/>
      <c r="CC1046" s="97"/>
      <c r="CD1046" s="97"/>
      <c r="CE1046" s="97"/>
      <c r="CF1046" s="97"/>
      <c r="CG1046" s="97"/>
      <c r="CH1046" s="97"/>
      <c r="CI1046" s="97"/>
      <c r="CJ1046" s="97"/>
      <c r="CK1046" s="97"/>
      <c r="CL1046" s="97"/>
      <c r="CM1046" s="97"/>
      <c r="CN1046" s="97"/>
      <c r="CO1046" s="97"/>
      <c r="CP1046" s="97"/>
      <c r="CQ1046" s="97"/>
      <c r="CR1046" s="97"/>
      <c r="CS1046" s="97"/>
      <c r="CT1046" s="97"/>
      <c r="CU1046" s="97"/>
      <c r="CV1046" s="97"/>
      <c r="CW1046" s="97"/>
      <c r="CX1046" s="97"/>
      <c r="CY1046" s="97"/>
      <c r="CZ1046" s="97"/>
      <c r="DA1046" s="97"/>
      <c r="DB1046" s="97"/>
      <c r="DC1046" s="97"/>
      <c r="DD1046" s="97"/>
      <c r="DE1046" s="97"/>
      <c r="DF1046" s="97"/>
      <c r="DG1046" s="97"/>
      <c r="DH1046" s="97"/>
      <c r="DI1046" s="97"/>
      <c r="DJ1046" s="97"/>
      <c r="DK1046" s="97"/>
      <c r="DL1046" s="97"/>
      <c r="DM1046" s="97"/>
      <c r="DN1046" s="97"/>
    </row>
    <row r="1047" customFormat="false" ht="12.75" hidden="false" customHeight="fals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97"/>
      <c r="J1047" s="97"/>
      <c r="K1047" s="97"/>
      <c r="L1047" s="97"/>
      <c r="M1047" s="97"/>
      <c r="N1047" s="97"/>
      <c r="O1047" s="97"/>
      <c r="P1047" s="97"/>
      <c r="Q1047" s="97"/>
      <c r="R1047" s="97"/>
      <c r="S1047" s="97"/>
      <c r="T1047" s="97"/>
      <c r="U1047" s="97"/>
      <c r="V1047" s="97"/>
      <c r="W1047" s="97"/>
      <c r="X1047" s="97"/>
      <c r="Y1047" s="97"/>
      <c r="Z1047" s="97"/>
      <c r="AA1047" s="97"/>
      <c r="AB1047" s="97"/>
      <c r="AC1047" s="97"/>
      <c r="AD1047" s="97"/>
      <c r="AE1047" s="97"/>
      <c r="AF1047" s="97"/>
      <c r="AG1047" s="97"/>
      <c r="AH1047" s="97"/>
      <c r="AI1047" s="97"/>
      <c r="AJ1047" s="97"/>
      <c r="AK1047" s="97"/>
      <c r="AL1047" s="97"/>
      <c r="AM1047" s="97"/>
      <c r="AN1047" s="97"/>
      <c r="AO1047" s="97"/>
      <c r="AP1047" s="97"/>
      <c r="AQ1047" s="97"/>
      <c r="AR1047" s="97"/>
      <c r="AS1047" s="97"/>
      <c r="AT1047" s="97"/>
      <c r="AU1047" s="97"/>
      <c r="AV1047" s="97"/>
      <c r="AW1047" s="97"/>
      <c r="AX1047" s="97"/>
      <c r="AY1047" s="97"/>
      <c r="AZ1047" s="97"/>
      <c r="BA1047" s="97"/>
      <c r="BB1047" s="97"/>
      <c r="BC1047" s="97"/>
      <c r="BD1047" s="97"/>
      <c r="BE1047" s="97"/>
      <c r="BF1047" s="97"/>
      <c r="BG1047" s="97"/>
      <c r="BH1047" s="97"/>
      <c r="BI1047" s="97"/>
      <c r="BJ1047" s="97"/>
      <c r="BK1047" s="97"/>
      <c r="BL1047" s="97"/>
      <c r="BM1047" s="97"/>
      <c r="BN1047" s="97"/>
      <c r="BO1047" s="97"/>
      <c r="BP1047" s="97"/>
      <c r="BQ1047" s="97"/>
      <c r="BR1047" s="97"/>
      <c r="BS1047" s="97"/>
      <c r="BT1047" s="97"/>
      <c r="BU1047" s="97"/>
      <c r="BV1047" s="97"/>
      <c r="BW1047" s="97"/>
      <c r="BX1047" s="97"/>
      <c r="BY1047" s="97"/>
      <c r="BZ1047" s="97"/>
      <c r="CA1047" s="97"/>
      <c r="CB1047" s="97"/>
      <c r="CC1047" s="97"/>
      <c r="CD1047" s="97"/>
      <c r="CE1047" s="97"/>
      <c r="CF1047" s="97"/>
      <c r="CG1047" s="97"/>
      <c r="CH1047" s="97"/>
      <c r="CI1047" s="97"/>
      <c r="CJ1047" s="97"/>
      <c r="CK1047" s="97"/>
      <c r="CL1047" s="97"/>
      <c r="CM1047" s="97"/>
      <c r="CN1047" s="97"/>
      <c r="CO1047" s="97"/>
      <c r="CP1047" s="97"/>
      <c r="CQ1047" s="97"/>
      <c r="CR1047" s="97"/>
      <c r="CS1047" s="97"/>
      <c r="CT1047" s="97"/>
      <c r="CU1047" s="97"/>
      <c r="CV1047" s="97"/>
      <c r="CW1047" s="97"/>
      <c r="CX1047" s="97"/>
      <c r="CY1047" s="97"/>
      <c r="CZ1047" s="97"/>
      <c r="DA1047" s="97"/>
      <c r="DB1047" s="97"/>
      <c r="DC1047" s="97"/>
      <c r="DD1047" s="97"/>
      <c r="DE1047" s="97"/>
      <c r="DF1047" s="97"/>
      <c r="DG1047" s="97"/>
      <c r="DH1047" s="97"/>
      <c r="DI1047" s="97"/>
      <c r="DJ1047" s="97"/>
      <c r="DK1047" s="97"/>
      <c r="DL1047" s="97"/>
      <c r="DM1047" s="97"/>
      <c r="DN1047" s="97"/>
    </row>
    <row r="1048" customFormat="false" ht="12.75" hidden="false" customHeight="fals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97"/>
      <c r="J1048" s="97"/>
      <c r="K1048" s="97"/>
      <c r="L1048" s="97"/>
      <c r="M1048" s="97"/>
      <c r="N1048" s="97"/>
      <c r="O1048" s="97"/>
      <c r="P1048" s="97"/>
      <c r="Q1048" s="97"/>
      <c r="R1048" s="97"/>
      <c r="S1048" s="97"/>
      <c r="T1048" s="97"/>
      <c r="U1048" s="97"/>
      <c r="V1048" s="97"/>
      <c r="W1048" s="97"/>
      <c r="X1048" s="97"/>
      <c r="Y1048" s="97"/>
      <c r="Z1048" s="97"/>
      <c r="AA1048" s="97"/>
      <c r="AB1048" s="97"/>
      <c r="AC1048" s="97"/>
      <c r="AD1048" s="97"/>
      <c r="AE1048" s="97"/>
      <c r="AF1048" s="97"/>
      <c r="AG1048" s="97"/>
      <c r="AH1048" s="97"/>
      <c r="AI1048" s="97"/>
      <c r="AJ1048" s="97"/>
      <c r="AK1048" s="97"/>
      <c r="AL1048" s="97"/>
      <c r="AM1048" s="97"/>
      <c r="AN1048" s="97"/>
      <c r="AO1048" s="97"/>
      <c r="AP1048" s="97"/>
      <c r="AQ1048" s="97"/>
      <c r="AR1048" s="97"/>
      <c r="AS1048" s="97"/>
      <c r="AT1048" s="97"/>
      <c r="AU1048" s="97"/>
      <c r="AV1048" s="97"/>
      <c r="AW1048" s="97"/>
      <c r="AX1048" s="97"/>
      <c r="AY1048" s="97"/>
      <c r="AZ1048" s="97"/>
      <c r="BA1048" s="97"/>
      <c r="BB1048" s="97"/>
      <c r="BC1048" s="97"/>
      <c r="BD1048" s="97"/>
      <c r="BE1048" s="97"/>
      <c r="BF1048" s="97"/>
      <c r="BG1048" s="97"/>
      <c r="BH1048" s="97"/>
      <c r="BI1048" s="97"/>
      <c r="BJ1048" s="97"/>
      <c r="BK1048" s="97"/>
      <c r="BL1048" s="97"/>
      <c r="BM1048" s="97"/>
      <c r="BN1048" s="97"/>
      <c r="BO1048" s="97"/>
      <c r="BP1048" s="97"/>
      <c r="BQ1048" s="97"/>
      <c r="BR1048" s="97"/>
      <c r="BS1048" s="97"/>
      <c r="BT1048" s="97"/>
      <c r="BU1048" s="97"/>
      <c r="BV1048" s="97"/>
      <c r="BW1048" s="97"/>
      <c r="BX1048" s="97"/>
      <c r="BY1048" s="97"/>
      <c r="BZ1048" s="97"/>
      <c r="CA1048" s="97"/>
      <c r="CB1048" s="97"/>
      <c r="CC1048" s="97"/>
      <c r="CD1048" s="97"/>
      <c r="CE1048" s="97"/>
      <c r="CF1048" s="97"/>
      <c r="CG1048" s="97"/>
      <c r="CH1048" s="97"/>
      <c r="CI1048" s="97"/>
      <c r="CJ1048" s="97"/>
      <c r="CK1048" s="97"/>
      <c r="CL1048" s="97"/>
      <c r="CM1048" s="97"/>
      <c r="CN1048" s="97"/>
      <c r="CO1048" s="97"/>
      <c r="CP1048" s="97"/>
      <c r="CQ1048" s="97"/>
      <c r="CR1048" s="97"/>
      <c r="CS1048" s="97"/>
      <c r="CT1048" s="97"/>
      <c r="CU1048" s="97"/>
      <c r="CV1048" s="97"/>
      <c r="CW1048" s="97"/>
      <c r="CX1048" s="97"/>
      <c r="CY1048" s="97"/>
      <c r="CZ1048" s="97"/>
      <c r="DA1048" s="97"/>
      <c r="DB1048" s="97"/>
      <c r="DC1048" s="97"/>
      <c r="DD1048" s="97"/>
      <c r="DE1048" s="97"/>
      <c r="DF1048" s="97"/>
      <c r="DG1048" s="97"/>
      <c r="DH1048" s="97"/>
      <c r="DI1048" s="97"/>
      <c r="DJ1048" s="97"/>
      <c r="DK1048" s="97"/>
      <c r="DL1048" s="97"/>
      <c r="DM1048" s="97"/>
      <c r="DN1048" s="97"/>
    </row>
    <row r="1049" customFormat="false" ht="12.75" hidden="false" customHeight="fals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97"/>
      <c r="J1049" s="97"/>
      <c r="K1049" s="97"/>
      <c r="L1049" s="97"/>
      <c r="M1049" s="97"/>
      <c r="N1049" s="97"/>
      <c r="O1049" s="97"/>
      <c r="P1049" s="97"/>
      <c r="Q1049" s="97"/>
      <c r="R1049" s="97"/>
      <c r="S1049" s="97"/>
      <c r="T1049" s="97"/>
      <c r="U1049" s="97"/>
      <c r="V1049" s="97"/>
      <c r="W1049" s="97"/>
      <c r="X1049" s="97"/>
      <c r="Y1049" s="97"/>
      <c r="Z1049" s="97"/>
      <c r="AA1049" s="97"/>
      <c r="AB1049" s="97"/>
      <c r="AC1049" s="97"/>
      <c r="AD1049" s="97"/>
      <c r="AE1049" s="97"/>
      <c r="AF1049" s="97"/>
      <c r="AG1049" s="97"/>
      <c r="AH1049" s="97"/>
      <c r="AI1049" s="97"/>
      <c r="AJ1049" s="97"/>
      <c r="AK1049" s="97"/>
      <c r="AL1049" s="97"/>
      <c r="AM1049" s="97"/>
      <c r="AN1049" s="97"/>
      <c r="AO1049" s="97"/>
      <c r="AP1049" s="97"/>
      <c r="AQ1049" s="97"/>
      <c r="AR1049" s="97"/>
      <c r="AS1049" s="97"/>
      <c r="AT1049" s="97"/>
      <c r="AU1049" s="97"/>
      <c r="AV1049" s="97"/>
      <c r="AW1049" s="97"/>
      <c r="AX1049" s="97"/>
      <c r="AY1049" s="97"/>
      <c r="AZ1049" s="97"/>
      <c r="BA1049" s="97"/>
      <c r="BB1049" s="97"/>
      <c r="BC1049" s="97"/>
      <c r="BD1049" s="97"/>
      <c r="BE1049" s="97"/>
      <c r="BF1049" s="97"/>
      <c r="BG1049" s="97"/>
      <c r="BH1049" s="97"/>
      <c r="BI1049" s="97"/>
      <c r="BJ1049" s="97"/>
      <c r="BK1049" s="97"/>
      <c r="BL1049" s="97"/>
      <c r="BM1049" s="97"/>
      <c r="BN1049" s="97"/>
      <c r="BO1049" s="97"/>
      <c r="BP1049" s="97"/>
      <c r="BQ1049" s="97"/>
      <c r="BR1049" s="97"/>
      <c r="BS1049" s="97"/>
      <c r="BT1049" s="97"/>
      <c r="BU1049" s="97"/>
      <c r="BV1049" s="97"/>
      <c r="BW1049" s="97"/>
      <c r="BX1049" s="97"/>
      <c r="BY1049" s="97"/>
      <c r="BZ1049" s="97"/>
      <c r="CA1049" s="97"/>
      <c r="CB1049" s="97"/>
      <c r="CC1049" s="97"/>
      <c r="CD1049" s="97"/>
      <c r="CE1049" s="97"/>
      <c r="CF1049" s="97"/>
      <c r="CG1049" s="97"/>
      <c r="CH1049" s="97"/>
      <c r="CI1049" s="97"/>
      <c r="CJ1049" s="97"/>
      <c r="CK1049" s="97"/>
      <c r="CL1049" s="97"/>
      <c r="CM1049" s="97"/>
      <c r="CN1049" s="97"/>
      <c r="CO1049" s="97"/>
      <c r="CP1049" s="97"/>
      <c r="CQ1049" s="97"/>
      <c r="CR1049" s="97"/>
      <c r="CS1049" s="97"/>
      <c r="CT1049" s="97"/>
      <c r="CU1049" s="97"/>
      <c r="CV1049" s="97"/>
      <c r="CW1049" s="97"/>
      <c r="CX1049" s="97"/>
      <c r="CY1049" s="97"/>
      <c r="CZ1049" s="97"/>
      <c r="DA1049" s="97"/>
      <c r="DB1049" s="97"/>
      <c r="DC1049" s="97"/>
      <c r="DD1049" s="97"/>
      <c r="DE1049" s="97"/>
      <c r="DF1049" s="97"/>
      <c r="DG1049" s="97"/>
      <c r="DH1049" s="97"/>
      <c r="DI1049" s="97"/>
      <c r="DJ1049" s="97"/>
      <c r="DK1049" s="97"/>
      <c r="DL1049" s="97"/>
      <c r="DM1049" s="97"/>
      <c r="DN1049" s="97"/>
    </row>
    <row r="1050" customFormat="false" ht="12.75" hidden="false" customHeight="fals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97"/>
      <c r="J1050" s="97"/>
      <c r="K1050" s="97"/>
      <c r="L1050" s="97"/>
      <c r="M1050" s="97"/>
      <c r="N1050" s="97"/>
      <c r="O1050" s="97"/>
      <c r="P1050" s="97"/>
      <c r="Q1050" s="97"/>
      <c r="R1050" s="97"/>
      <c r="S1050" s="97"/>
      <c r="T1050" s="97"/>
      <c r="U1050" s="97"/>
      <c r="V1050" s="97"/>
      <c r="W1050" s="97"/>
      <c r="X1050" s="97"/>
      <c r="Y1050" s="97"/>
      <c r="Z1050" s="97"/>
      <c r="AA1050" s="97"/>
      <c r="AB1050" s="97"/>
      <c r="AC1050" s="97"/>
      <c r="AD1050" s="97"/>
      <c r="AE1050" s="97"/>
      <c r="AF1050" s="97"/>
      <c r="AG1050" s="97"/>
      <c r="AH1050" s="97"/>
      <c r="AI1050" s="97"/>
      <c r="AJ1050" s="97"/>
      <c r="AK1050" s="97"/>
      <c r="AL1050" s="97"/>
      <c r="AM1050" s="97"/>
      <c r="AN1050" s="97"/>
      <c r="AO1050" s="97"/>
      <c r="AP1050" s="97"/>
      <c r="AQ1050" s="97"/>
      <c r="AR1050" s="97"/>
      <c r="AS1050" s="97"/>
      <c r="AT1050" s="97"/>
      <c r="AU1050" s="97"/>
      <c r="AV1050" s="97"/>
      <c r="AW1050" s="97"/>
      <c r="AX1050" s="97"/>
      <c r="AY1050" s="97"/>
      <c r="AZ1050" s="97"/>
      <c r="BA1050" s="97"/>
      <c r="BB1050" s="97"/>
      <c r="BC1050" s="97"/>
      <c r="BD1050" s="97"/>
      <c r="BE1050" s="97"/>
      <c r="BF1050" s="97"/>
      <c r="BG1050" s="97"/>
      <c r="BH1050" s="97"/>
      <c r="BI1050" s="97"/>
      <c r="BJ1050" s="97"/>
      <c r="BK1050" s="97"/>
      <c r="BL1050" s="97"/>
      <c r="BM1050" s="97"/>
      <c r="BN1050" s="97"/>
      <c r="BO1050" s="97"/>
      <c r="BP1050" s="97"/>
      <c r="BQ1050" s="97"/>
      <c r="BR1050" s="97"/>
      <c r="BS1050" s="97"/>
      <c r="BT1050" s="97"/>
      <c r="BU1050" s="97"/>
      <c r="BV1050" s="97"/>
      <c r="BW1050" s="97"/>
      <c r="BX1050" s="97"/>
      <c r="BY1050" s="97"/>
      <c r="BZ1050" s="97"/>
      <c r="CA1050" s="97"/>
      <c r="CB1050" s="97"/>
      <c r="CC1050" s="97"/>
      <c r="CD1050" s="97"/>
      <c r="CE1050" s="97"/>
      <c r="CF1050" s="97"/>
      <c r="CG1050" s="97"/>
      <c r="CH1050" s="97"/>
      <c r="CI1050" s="97"/>
      <c r="CJ1050" s="97"/>
      <c r="CK1050" s="97"/>
      <c r="CL1050" s="97"/>
      <c r="CM1050" s="97"/>
      <c r="CN1050" s="97"/>
      <c r="CO1050" s="97"/>
      <c r="CP1050" s="97"/>
      <c r="CQ1050" s="97"/>
      <c r="CR1050" s="97"/>
      <c r="CS1050" s="97"/>
      <c r="CT1050" s="97"/>
      <c r="CU1050" s="97"/>
      <c r="CV1050" s="97"/>
      <c r="CW1050" s="97"/>
      <c r="CX1050" s="97"/>
      <c r="CY1050" s="97"/>
      <c r="CZ1050" s="97"/>
      <c r="DA1050" s="97"/>
      <c r="DB1050" s="97"/>
      <c r="DC1050" s="97"/>
      <c r="DD1050" s="97"/>
      <c r="DE1050" s="97"/>
      <c r="DF1050" s="97"/>
      <c r="DG1050" s="97"/>
      <c r="DH1050" s="97"/>
      <c r="DI1050" s="97"/>
      <c r="DJ1050" s="97"/>
      <c r="DK1050" s="97"/>
      <c r="DL1050" s="97"/>
      <c r="DM1050" s="97"/>
      <c r="DN1050" s="97"/>
    </row>
    <row r="1051" customFormat="false" ht="12.75" hidden="false" customHeight="fals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97"/>
      <c r="J1051" s="97"/>
      <c r="K1051" s="97"/>
      <c r="L1051" s="97"/>
      <c r="M1051" s="97"/>
      <c r="N1051" s="97"/>
      <c r="O1051" s="97"/>
      <c r="P1051" s="97"/>
      <c r="Q1051" s="97"/>
      <c r="R1051" s="97"/>
      <c r="S1051" s="97"/>
      <c r="T1051" s="97"/>
      <c r="U1051" s="97"/>
      <c r="V1051" s="97"/>
      <c r="W1051" s="97"/>
      <c r="X1051" s="97"/>
      <c r="Y1051" s="97"/>
      <c r="Z1051" s="97"/>
      <c r="AA1051" s="97"/>
      <c r="AB1051" s="97"/>
      <c r="AC1051" s="97"/>
      <c r="AD1051" s="97"/>
      <c r="AE1051" s="97"/>
      <c r="AF1051" s="97"/>
      <c r="AG1051" s="97"/>
      <c r="AH1051" s="97"/>
      <c r="AI1051" s="97"/>
      <c r="AJ1051" s="97"/>
      <c r="AK1051" s="97"/>
      <c r="AL1051" s="97"/>
      <c r="AM1051" s="97"/>
      <c r="AN1051" s="97"/>
      <c r="AO1051" s="97"/>
      <c r="AP1051" s="97"/>
      <c r="AQ1051" s="97"/>
      <c r="AR1051" s="97"/>
      <c r="AS1051" s="97"/>
      <c r="AT1051" s="97"/>
      <c r="AU1051" s="97"/>
      <c r="AV1051" s="97"/>
      <c r="AW1051" s="97"/>
      <c r="AX1051" s="97"/>
      <c r="AY1051" s="97"/>
      <c r="AZ1051" s="97"/>
      <c r="BA1051" s="97"/>
      <c r="BB1051" s="97"/>
      <c r="BC1051" s="97"/>
      <c r="BD1051" s="97"/>
      <c r="BE1051" s="97"/>
      <c r="BF1051" s="97"/>
      <c r="BG1051" s="97"/>
      <c r="BH1051" s="97"/>
      <c r="BI1051" s="97"/>
      <c r="BJ1051" s="97"/>
      <c r="BK1051" s="97"/>
      <c r="BL1051" s="97"/>
      <c r="BM1051" s="97"/>
      <c r="BN1051" s="97"/>
      <c r="BO1051" s="97"/>
      <c r="BP1051" s="97"/>
      <c r="BQ1051" s="97"/>
      <c r="BR1051" s="97"/>
      <c r="BS1051" s="97"/>
      <c r="BT1051" s="97"/>
      <c r="BU1051" s="97"/>
      <c r="BV1051" s="97"/>
      <c r="BW1051" s="97"/>
      <c r="BX1051" s="97"/>
      <c r="BY1051" s="97"/>
      <c r="BZ1051" s="97"/>
      <c r="CA1051" s="97"/>
      <c r="CB1051" s="97"/>
      <c r="CC1051" s="97"/>
      <c r="CD1051" s="97"/>
      <c r="CE1051" s="97"/>
      <c r="CF1051" s="97"/>
      <c r="CG1051" s="97"/>
      <c r="CH1051" s="97"/>
      <c r="CI1051" s="97"/>
      <c r="CJ1051" s="97"/>
      <c r="CK1051" s="97"/>
      <c r="CL1051" s="97"/>
      <c r="CM1051" s="97"/>
      <c r="CN1051" s="97"/>
      <c r="CO1051" s="97"/>
      <c r="CP1051" s="97"/>
      <c r="CQ1051" s="97"/>
      <c r="CR1051" s="97"/>
      <c r="CS1051" s="97"/>
      <c r="CT1051" s="97"/>
      <c r="CU1051" s="97"/>
      <c r="CV1051" s="97"/>
      <c r="CW1051" s="97"/>
      <c r="CX1051" s="97"/>
      <c r="CY1051" s="97"/>
      <c r="CZ1051" s="97"/>
      <c r="DA1051" s="97"/>
      <c r="DB1051" s="97"/>
      <c r="DC1051" s="97"/>
      <c r="DD1051" s="97"/>
      <c r="DE1051" s="97"/>
      <c r="DF1051" s="97"/>
      <c r="DG1051" s="97"/>
      <c r="DH1051" s="97"/>
      <c r="DI1051" s="97"/>
      <c r="DJ1051" s="97"/>
      <c r="DK1051" s="97"/>
      <c r="DL1051" s="97"/>
      <c r="DM1051" s="97"/>
      <c r="DN1051" s="97"/>
    </row>
    <row r="1052" customFormat="false" ht="12.75" hidden="false" customHeight="fals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97"/>
      <c r="J1052" s="97"/>
      <c r="K1052" s="97"/>
      <c r="L1052" s="97"/>
      <c r="M1052" s="97"/>
      <c r="N1052" s="97"/>
      <c r="O1052" s="97"/>
      <c r="P1052" s="97"/>
      <c r="Q1052" s="97"/>
      <c r="R1052" s="97"/>
      <c r="S1052" s="97"/>
      <c r="T1052" s="97"/>
      <c r="U1052" s="97"/>
      <c r="V1052" s="97"/>
      <c r="W1052" s="97"/>
      <c r="X1052" s="97"/>
      <c r="Y1052" s="97"/>
      <c r="Z1052" s="97"/>
      <c r="AA1052" s="97"/>
      <c r="AB1052" s="97"/>
      <c r="AC1052" s="97"/>
      <c r="AD1052" s="97"/>
      <c r="AE1052" s="97"/>
      <c r="AF1052" s="97"/>
      <c r="AG1052" s="97"/>
      <c r="AH1052" s="97"/>
      <c r="AI1052" s="97"/>
      <c r="AJ1052" s="97"/>
      <c r="AK1052" s="97"/>
      <c r="AL1052" s="97"/>
      <c r="AM1052" s="97"/>
      <c r="AN1052" s="97"/>
      <c r="AO1052" s="97"/>
      <c r="AP1052" s="97"/>
      <c r="AQ1052" s="97"/>
      <c r="AR1052" s="97"/>
      <c r="AS1052" s="97"/>
      <c r="AT1052" s="97"/>
      <c r="AU1052" s="97"/>
      <c r="AV1052" s="97"/>
      <c r="AW1052" s="97"/>
      <c r="AX1052" s="97"/>
      <c r="AY1052" s="97"/>
      <c r="AZ1052" s="97"/>
      <c r="BA1052" s="97"/>
      <c r="BB1052" s="97"/>
      <c r="BC1052" s="97"/>
      <c r="BD1052" s="97"/>
      <c r="BE1052" s="97"/>
      <c r="BF1052" s="97"/>
      <c r="BG1052" s="97"/>
      <c r="BH1052" s="97"/>
      <c r="BI1052" s="97"/>
      <c r="BJ1052" s="97"/>
      <c r="BK1052" s="97"/>
      <c r="BL1052" s="97"/>
      <c r="BM1052" s="97"/>
      <c r="BN1052" s="97"/>
      <c r="BO1052" s="97"/>
      <c r="BP1052" s="97"/>
      <c r="BQ1052" s="97"/>
      <c r="BR1052" s="97"/>
      <c r="BS1052" s="97"/>
      <c r="BT1052" s="97"/>
      <c r="BU1052" s="97"/>
      <c r="BV1052" s="97"/>
      <c r="BW1052" s="97"/>
      <c r="BX1052" s="97"/>
      <c r="BY1052" s="97"/>
      <c r="BZ1052" s="97"/>
      <c r="CA1052" s="97"/>
      <c r="CB1052" s="97"/>
      <c r="CC1052" s="97"/>
      <c r="CD1052" s="97"/>
      <c r="CE1052" s="97"/>
      <c r="CF1052" s="97"/>
      <c r="CG1052" s="97"/>
      <c r="CH1052" s="97"/>
      <c r="CI1052" s="97"/>
      <c r="CJ1052" s="97"/>
      <c r="CK1052" s="97"/>
      <c r="CL1052" s="97"/>
      <c r="CM1052" s="97"/>
      <c r="CN1052" s="97"/>
      <c r="CO1052" s="97"/>
      <c r="CP1052" s="97"/>
      <c r="CQ1052" s="97"/>
      <c r="CR1052" s="97"/>
      <c r="CS1052" s="97"/>
      <c r="CT1052" s="97"/>
      <c r="CU1052" s="97"/>
      <c r="CV1052" s="97"/>
      <c r="CW1052" s="97"/>
      <c r="CX1052" s="97"/>
      <c r="CY1052" s="97"/>
      <c r="CZ1052" s="97"/>
      <c r="DA1052" s="97"/>
      <c r="DB1052" s="97"/>
      <c r="DC1052" s="97"/>
      <c r="DD1052" s="97"/>
      <c r="DE1052" s="97"/>
      <c r="DF1052" s="97"/>
      <c r="DG1052" s="97"/>
      <c r="DH1052" s="97"/>
      <c r="DI1052" s="97"/>
      <c r="DJ1052" s="97"/>
      <c r="DK1052" s="97"/>
      <c r="DL1052" s="97"/>
      <c r="DM1052" s="97"/>
      <c r="DN1052" s="97"/>
    </row>
    <row r="1053" customFormat="false" ht="12.75" hidden="false" customHeight="fals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97"/>
      <c r="J1053" s="97"/>
      <c r="K1053" s="97"/>
      <c r="L1053" s="97"/>
      <c r="M1053" s="97"/>
      <c r="N1053" s="97"/>
      <c r="O1053" s="97"/>
      <c r="P1053" s="97"/>
      <c r="Q1053" s="97"/>
      <c r="R1053" s="97"/>
      <c r="S1053" s="97"/>
      <c r="T1053" s="97"/>
      <c r="U1053" s="97"/>
      <c r="V1053" s="97"/>
      <c r="W1053" s="97"/>
      <c r="X1053" s="97"/>
      <c r="Y1053" s="97"/>
      <c r="Z1053" s="97"/>
      <c r="AA1053" s="97"/>
      <c r="AB1053" s="97"/>
      <c r="AC1053" s="97"/>
      <c r="AD1053" s="97"/>
      <c r="AE1053" s="97"/>
      <c r="AF1053" s="97"/>
      <c r="AG1053" s="97"/>
      <c r="AH1053" s="97"/>
      <c r="AI1053" s="97"/>
      <c r="AJ1053" s="97"/>
      <c r="AK1053" s="97"/>
      <c r="AL1053" s="97"/>
      <c r="AM1053" s="97"/>
      <c r="AN1053" s="97"/>
      <c r="AO1053" s="97"/>
      <c r="AP1053" s="97"/>
      <c r="AQ1053" s="97"/>
      <c r="AR1053" s="97"/>
      <c r="AS1053" s="97"/>
      <c r="AT1053" s="97"/>
      <c r="AU1053" s="97"/>
      <c r="AV1053" s="97"/>
      <c r="AW1053" s="97"/>
      <c r="AX1053" s="97"/>
      <c r="AY1053" s="97"/>
      <c r="AZ1053" s="97"/>
      <c r="BA1053" s="97"/>
      <c r="BB1053" s="97"/>
      <c r="BC1053" s="97"/>
      <c r="BD1053" s="97"/>
      <c r="BE1053" s="97"/>
      <c r="BF1053" s="97"/>
      <c r="BG1053" s="97"/>
      <c r="BH1053" s="97"/>
      <c r="BI1053" s="97"/>
      <c r="BJ1053" s="97"/>
      <c r="BK1053" s="97"/>
      <c r="BL1053" s="97"/>
      <c r="BM1053" s="97"/>
      <c r="BN1053" s="97"/>
      <c r="BO1053" s="97"/>
      <c r="BP1053" s="97"/>
      <c r="BQ1053" s="97"/>
      <c r="BR1053" s="97"/>
      <c r="BS1053" s="97"/>
      <c r="BT1053" s="97"/>
      <c r="BU1053" s="97"/>
      <c r="BV1053" s="97"/>
      <c r="BW1053" s="97"/>
      <c r="BX1053" s="97"/>
      <c r="BY1053" s="97"/>
      <c r="BZ1053" s="97"/>
      <c r="CA1053" s="97"/>
      <c r="CB1053" s="97"/>
      <c r="CC1053" s="97"/>
      <c r="CD1053" s="97"/>
      <c r="CE1053" s="97"/>
      <c r="CF1053" s="97"/>
      <c r="CG1053" s="97"/>
      <c r="CH1053" s="97"/>
      <c r="CI1053" s="97"/>
      <c r="CJ1053" s="97"/>
      <c r="CK1053" s="97"/>
      <c r="CL1053" s="97"/>
      <c r="CM1053" s="97"/>
      <c r="CN1053" s="97"/>
      <c r="CO1053" s="97"/>
      <c r="CP1053" s="97"/>
      <c r="CQ1053" s="97"/>
      <c r="CR1053" s="97"/>
      <c r="CS1053" s="97"/>
      <c r="CT1053" s="97"/>
      <c r="CU1053" s="97"/>
      <c r="CV1053" s="97"/>
      <c r="CW1053" s="97"/>
      <c r="CX1053" s="97"/>
      <c r="CY1053" s="97"/>
      <c r="CZ1053" s="97"/>
      <c r="DA1053" s="97"/>
      <c r="DB1053" s="97"/>
      <c r="DC1053" s="97"/>
      <c r="DD1053" s="97"/>
      <c r="DE1053" s="97"/>
      <c r="DF1053" s="97"/>
      <c r="DG1053" s="97"/>
      <c r="DH1053" s="97"/>
      <c r="DI1053" s="97"/>
      <c r="DJ1053" s="97"/>
      <c r="DK1053" s="97"/>
      <c r="DL1053" s="97"/>
      <c r="DM1053" s="97"/>
      <c r="DN1053" s="97"/>
    </row>
    <row r="1054" customFormat="false" ht="12.75" hidden="false" customHeight="fals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97"/>
      <c r="J1054" s="97"/>
      <c r="K1054" s="97"/>
      <c r="L1054" s="97"/>
      <c r="M1054" s="97"/>
      <c r="N1054" s="97"/>
      <c r="O1054" s="97"/>
      <c r="P1054" s="97"/>
      <c r="Q1054" s="97"/>
      <c r="R1054" s="97"/>
      <c r="S1054" s="97"/>
      <c r="T1054" s="97"/>
      <c r="U1054" s="97"/>
      <c r="V1054" s="97"/>
      <c r="W1054" s="97"/>
      <c r="X1054" s="97"/>
      <c r="Y1054" s="97"/>
      <c r="Z1054" s="97"/>
      <c r="AA1054" s="97"/>
      <c r="AB1054" s="97"/>
      <c r="AC1054" s="97"/>
      <c r="AD1054" s="97"/>
      <c r="AE1054" s="97"/>
      <c r="AF1054" s="97"/>
      <c r="AG1054" s="97"/>
      <c r="AH1054" s="97"/>
      <c r="AI1054" s="97"/>
      <c r="AJ1054" s="97"/>
      <c r="AK1054" s="97"/>
      <c r="AL1054" s="97"/>
      <c r="AM1054" s="97"/>
      <c r="AN1054" s="97"/>
      <c r="AO1054" s="97"/>
      <c r="AP1054" s="97"/>
      <c r="AQ1054" s="97"/>
      <c r="AR1054" s="97"/>
      <c r="AS1054" s="97"/>
      <c r="AT1054" s="97"/>
      <c r="AU1054" s="97"/>
      <c r="AV1054" s="97"/>
      <c r="AW1054" s="97"/>
      <c r="AX1054" s="97"/>
      <c r="AY1054" s="97"/>
      <c r="AZ1054" s="97"/>
      <c r="BA1054" s="97"/>
      <c r="BB1054" s="97"/>
      <c r="BC1054" s="97"/>
      <c r="BD1054" s="97"/>
      <c r="BE1054" s="97"/>
      <c r="BF1054" s="97"/>
      <c r="BG1054" s="97"/>
      <c r="BH1054" s="97"/>
      <c r="BI1054" s="97"/>
      <c r="BJ1054" s="97"/>
      <c r="BK1054" s="97"/>
      <c r="BL1054" s="97"/>
      <c r="BM1054" s="97"/>
      <c r="BN1054" s="97"/>
      <c r="BO1054" s="97"/>
      <c r="BP1054" s="97"/>
      <c r="BQ1054" s="97"/>
      <c r="BR1054" s="97"/>
      <c r="BS1054" s="97"/>
      <c r="BT1054" s="97"/>
      <c r="BU1054" s="97"/>
      <c r="BV1054" s="97"/>
      <c r="BW1054" s="97"/>
      <c r="BX1054" s="97"/>
      <c r="BY1054" s="97"/>
      <c r="BZ1054" s="97"/>
      <c r="CA1054" s="97"/>
      <c r="CB1054" s="97"/>
      <c r="CC1054" s="97"/>
      <c r="CD1054" s="97"/>
      <c r="CE1054" s="97"/>
      <c r="CF1054" s="97"/>
      <c r="CG1054" s="97"/>
      <c r="CH1054" s="97"/>
      <c r="CI1054" s="97"/>
      <c r="CJ1054" s="97"/>
      <c r="CK1054" s="97"/>
      <c r="CL1054" s="97"/>
      <c r="CM1054" s="97"/>
      <c r="CN1054" s="97"/>
      <c r="CO1054" s="97"/>
      <c r="CP1054" s="97"/>
      <c r="CQ1054" s="97"/>
      <c r="CR1054" s="97"/>
      <c r="CS1054" s="97"/>
      <c r="CT1054" s="97"/>
      <c r="CU1054" s="97"/>
      <c r="CV1054" s="97"/>
      <c r="CW1054" s="97"/>
      <c r="CX1054" s="97"/>
      <c r="CY1054" s="97"/>
      <c r="CZ1054" s="97"/>
      <c r="DA1054" s="97"/>
      <c r="DB1054" s="97"/>
      <c r="DC1054" s="97"/>
      <c r="DD1054" s="97"/>
      <c r="DE1054" s="97"/>
      <c r="DF1054" s="97"/>
      <c r="DG1054" s="97"/>
      <c r="DH1054" s="97"/>
      <c r="DI1054" s="97"/>
      <c r="DJ1054" s="97"/>
      <c r="DK1054" s="97"/>
      <c r="DL1054" s="97"/>
      <c r="DM1054" s="97"/>
      <c r="DN1054" s="97"/>
    </row>
    <row r="1055" customFormat="false" ht="12.75" hidden="false" customHeight="fals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97"/>
      <c r="J1055" s="97"/>
      <c r="K1055" s="97"/>
      <c r="L1055" s="97"/>
      <c r="M1055" s="97"/>
      <c r="N1055" s="97"/>
      <c r="O1055" s="97"/>
      <c r="P1055" s="97"/>
      <c r="Q1055" s="97"/>
      <c r="R1055" s="97"/>
      <c r="S1055" s="97"/>
      <c r="T1055" s="97"/>
      <c r="U1055" s="97"/>
      <c r="V1055" s="97"/>
      <c r="W1055" s="97"/>
      <c r="X1055" s="97"/>
      <c r="Y1055" s="97"/>
      <c r="Z1055" s="97"/>
      <c r="AA1055" s="97"/>
      <c r="AB1055" s="97"/>
      <c r="AC1055" s="97"/>
      <c r="AD1055" s="97"/>
      <c r="AE1055" s="97"/>
      <c r="AF1055" s="97"/>
      <c r="AG1055" s="97"/>
      <c r="AH1055" s="97"/>
      <c r="AI1055" s="97"/>
      <c r="AJ1055" s="97"/>
      <c r="AK1055" s="97"/>
      <c r="AL1055" s="97"/>
      <c r="AM1055" s="97"/>
      <c r="AN1055" s="97"/>
      <c r="AO1055" s="97"/>
      <c r="AP1055" s="97"/>
      <c r="AQ1055" s="97"/>
      <c r="AR1055" s="97"/>
      <c r="AS1055" s="97"/>
      <c r="AT1055" s="97"/>
      <c r="AU1055" s="97"/>
      <c r="AV1055" s="97"/>
      <c r="AW1055" s="97"/>
      <c r="AX1055" s="97"/>
      <c r="AY1055" s="97"/>
      <c r="AZ1055" s="97"/>
      <c r="BA1055" s="97"/>
      <c r="BB1055" s="97"/>
      <c r="BC1055" s="97"/>
      <c r="BD1055" s="97"/>
      <c r="BE1055" s="97"/>
      <c r="BF1055" s="97"/>
      <c r="BG1055" s="97"/>
      <c r="BH1055" s="97"/>
      <c r="BI1055" s="97"/>
      <c r="BJ1055" s="97"/>
      <c r="BK1055" s="97"/>
      <c r="BL1055" s="97"/>
      <c r="BM1055" s="97"/>
      <c r="BN1055" s="97"/>
      <c r="BO1055" s="97"/>
      <c r="BP1055" s="97"/>
      <c r="BQ1055" s="97"/>
      <c r="BR1055" s="97"/>
      <c r="BS1055" s="97"/>
      <c r="BT1055" s="97"/>
      <c r="BU1055" s="97"/>
      <c r="BV1055" s="97"/>
      <c r="BW1055" s="97"/>
      <c r="BX1055" s="97"/>
      <c r="BY1055" s="97"/>
      <c r="BZ1055" s="97"/>
      <c r="CA1055" s="97"/>
      <c r="CB1055" s="97"/>
      <c r="CC1055" s="97"/>
      <c r="CD1055" s="97"/>
      <c r="CE1055" s="97"/>
      <c r="CF1055" s="97"/>
      <c r="CG1055" s="97"/>
      <c r="CH1055" s="97"/>
      <c r="CI1055" s="97"/>
      <c r="CJ1055" s="97"/>
      <c r="CK1055" s="97"/>
      <c r="CL1055" s="97"/>
      <c r="CM1055" s="97"/>
      <c r="CN1055" s="97"/>
      <c r="CO1055" s="97"/>
      <c r="CP1055" s="97"/>
      <c r="CQ1055" s="97"/>
      <c r="CR1055" s="97"/>
      <c r="CS1055" s="97"/>
      <c r="CT1055" s="97"/>
      <c r="CU1055" s="97"/>
      <c r="CV1055" s="97"/>
      <c r="CW1055" s="97"/>
      <c r="CX1055" s="97"/>
      <c r="CY1055" s="97"/>
      <c r="CZ1055" s="97"/>
      <c r="DA1055" s="97"/>
      <c r="DB1055" s="97"/>
      <c r="DC1055" s="97"/>
      <c r="DD1055" s="97"/>
      <c r="DE1055" s="97"/>
      <c r="DF1055" s="97"/>
      <c r="DG1055" s="97"/>
      <c r="DH1055" s="97"/>
      <c r="DI1055" s="97"/>
      <c r="DJ1055" s="97"/>
      <c r="DK1055" s="97"/>
      <c r="DL1055" s="97"/>
      <c r="DM1055" s="97"/>
      <c r="DN1055" s="97"/>
    </row>
    <row r="1056" customFormat="false" ht="12.75" hidden="false" customHeight="fals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97"/>
      <c r="J1056" s="97"/>
      <c r="K1056" s="97"/>
      <c r="L1056" s="97"/>
      <c r="M1056" s="97"/>
      <c r="N1056" s="97"/>
      <c r="O1056" s="97"/>
      <c r="P1056" s="97"/>
      <c r="Q1056" s="97"/>
      <c r="R1056" s="97"/>
      <c r="S1056" s="97"/>
      <c r="T1056" s="97"/>
      <c r="U1056" s="97"/>
      <c r="V1056" s="97"/>
      <c r="W1056" s="97"/>
      <c r="X1056" s="97"/>
      <c r="Y1056" s="97"/>
      <c r="Z1056" s="97"/>
      <c r="AA1056" s="97"/>
      <c r="AB1056" s="97"/>
      <c r="AC1056" s="97"/>
      <c r="AD1056" s="97"/>
      <c r="AE1056" s="97"/>
      <c r="AF1056" s="97"/>
      <c r="AG1056" s="97"/>
      <c r="AH1056" s="97"/>
      <c r="AI1056" s="97"/>
      <c r="AJ1056" s="97"/>
      <c r="AK1056" s="97"/>
      <c r="AL1056" s="97"/>
      <c r="AM1056" s="97"/>
      <c r="AN1056" s="97"/>
      <c r="AO1056" s="97"/>
      <c r="AP1056" s="97"/>
      <c r="AQ1056" s="97"/>
      <c r="AR1056" s="97"/>
      <c r="AS1056" s="97"/>
      <c r="AT1056" s="97"/>
      <c r="AU1056" s="97"/>
      <c r="AV1056" s="97"/>
      <c r="AW1056" s="97"/>
      <c r="AX1056" s="97"/>
      <c r="AY1056" s="97"/>
      <c r="AZ1056" s="97"/>
      <c r="BA1056" s="97"/>
      <c r="BB1056" s="97"/>
      <c r="BC1056" s="97"/>
      <c r="BD1056" s="97"/>
      <c r="BE1056" s="97"/>
      <c r="BF1056" s="97"/>
      <c r="BG1056" s="97"/>
      <c r="BH1056" s="97"/>
      <c r="BI1056" s="97"/>
      <c r="BJ1056" s="97"/>
      <c r="BK1056" s="97"/>
      <c r="BL1056" s="97"/>
      <c r="BM1056" s="97"/>
      <c r="BN1056" s="97"/>
      <c r="BO1056" s="97"/>
      <c r="BP1056" s="97"/>
      <c r="BQ1056" s="97"/>
      <c r="BR1056" s="97"/>
      <c r="BS1056" s="97"/>
      <c r="BT1056" s="97"/>
      <c r="BU1056" s="97"/>
      <c r="BV1056" s="97"/>
      <c r="BW1056" s="97"/>
      <c r="BX1056" s="97"/>
      <c r="BY1056" s="97"/>
      <c r="BZ1056" s="97"/>
      <c r="CA1056" s="97"/>
      <c r="CB1056" s="97"/>
      <c r="CC1056" s="97"/>
      <c r="CD1056" s="97"/>
      <c r="CE1056" s="97"/>
      <c r="CF1056" s="97"/>
      <c r="CG1056" s="97"/>
      <c r="CH1056" s="97"/>
      <c r="CI1056" s="97"/>
      <c r="CJ1056" s="97"/>
      <c r="CK1056" s="97"/>
      <c r="CL1056" s="97"/>
      <c r="CM1056" s="97"/>
      <c r="CN1056" s="97"/>
      <c r="CO1056" s="97"/>
      <c r="CP1056" s="97"/>
      <c r="CQ1056" s="97"/>
      <c r="CR1056" s="97"/>
      <c r="CS1056" s="97"/>
      <c r="CT1056" s="97"/>
      <c r="CU1056" s="97"/>
      <c r="CV1056" s="97"/>
      <c r="CW1056" s="97"/>
      <c r="CX1056" s="97"/>
      <c r="CY1056" s="97"/>
      <c r="CZ1056" s="97"/>
      <c r="DA1056" s="97"/>
      <c r="DB1056" s="97"/>
      <c r="DC1056" s="97"/>
      <c r="DD1056" s="97"/>
      <c r="DE1056" s="97"/>
      <c r="DF1056" s="97"/>
      <c r="DG1056" s="97"/>
      <c r="DH1056" s="97"/>
      <c r="DI1056" s="97"/>
      <c r="DJ1056" s="97"/>
      <c r="DK1056" s="97"/>
      <c r="DL1056" s="97"/>
      <c r="DM1056" s="97"/>
      <c r="DN1056" s="97"/>
    </row>
    <row r="1057" customFormat="false" ht="12.75" hidden="false" customHeight="fals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97"/>
      <c r="J1057" s="97"/>
      <c r="K1057" s="97"/>
      <c r="L1057" s="97"/>
      <c r="M1057" s="97"/>
      <c r="N1057" s="97"/>
      <c r="O1057" s="97"/>
      <c r="P1057" s="97"/>
      <c r="Q1057" s="97"/>
      <c r="R1057" s="97"/>
      <c r="S1057" s="97"/>
      <c r="T1057" s="97"/>
      <c r="U1057" s="97"/>
      <c r="V1057" s="97"/>
      <c r="W1057" s="97"/>
      <c r="X1057" s="97"/>
      <c r="Y1057" s="97"/>
      <c r="Z1057" s="97"/>
      <c r="AA1057" s="97"/>
      <c r="AB1057" s="97"/>
      <c r="AC1057" s="97"/>
      <c r="AD1057" s="97"/>
      <c r="AE1057" s="97"/>
      <c r="AF1057" s="97"/>
      <c r="AG1057" s="97"/>
      <c r="AH1057" s="97"/>
      <c r="AI1057" s="97"/>
      <c r="AJ1057" s="97"/>
      <c r="AK1057" s="97"/>
      <c r="AL1057" s="97"/>
      <c r="AM1057" s="97"/>
      <c r="AN1057" s="97"/>
      <c r="AO1057" s="97"/>
      <c r="AP1057" s="97"/>
      <c r="AQ1057" s="97"/>
      <c r="AR1057" s="97"/>
      <c r="AS1057" s="97"/>
      <c r="AT1057" s="97"/>
      <c r="AU1057" s="97"/>
      <c r="AV1057" s="97"/>
      <c r="AW1057" s="97"/>
      <c r="AX1057" s="97"/>
      <c r="AY1057" s="97"/>
      <c r="AZ1057" s="97"/>
      <c r="BA1057" s="97"/>
      <c r="BB1057" s="97"/>
      <c r="BC1057" s="97"/>
      <c r="BD1057" s="97"/>
      <c r="BE1057" s="97"/>
      <c r="BF1057" s="97"/>
      <c r="BG1057" s="97"/>
      <c r="BH1057" s="97"/>
      <c r="BI1057" s="97"/>
      <c r="BJ1057" s="97"/>
      <c r="BK1057" s="97"/>
      <c r="BL1057" s="97"/>
      <c r="BM1057" s="97"/>
      <c r="BN1057" s="97"/>
      <c r="BO1057" s="97"/>
      <c r="BP1057" s="97"/>
      <c r="BQ1057" s="97"/>
      <c r="BR1057" s="97"/>
      <c r="BS1057" s="97"/>
      <c r="BT1057" s="97"/>
      <c r="BU1057" s="97"/>
      <c r="BV1057" s="97"/>
      <c r="BW1057" s="97"/>
      <c r="BX1057" s="97"/>
      <c r="BY1057" s="97"/>
      <c r="BZ1057" s="97"/>
      <c r="CA1057" s="97"/>
      <c r="CB1057" s="97"/>
      <c r="CC1057" s="97"/>
      <c r="CD1057" s="97"/>
      <c r="CE1057" s="97"/>
      <c r="CF1057" s="97"/>
      <c r="CG1057" s="97"/>
      <c r="CH1057" s="97"/>
      <c r="CI1057" s="97"/>
      <c r="CJ1057" s="97"/>
      <c r="CK1057" s="97"/>
      <c r="CL1057" s="97"/>
      <c r="CM1057" s="97"/>
      <c r="CN1057" s="97"/>
      <c r="CO1057" s="97"/>
      <c r="CP1057" s="97"/>
      <c r="CQ1057" s="97"/>
      <c r="CR1057" s="97"/>
      <c r="CS1057" s="97"/>
      <c r="CT1057" s="97"/>
      <c r="CU1057" s="97"/>
      <c r="CV1057" s="97"/>
      <c r="CW1057" s="97"/>
      <c r="CX1057" s="97"/>
      <c r="CY1057" s="97"/>
      <c r="CZ1057" s="97"/>
      <c r="DA1057" s="97"/>
      <c r="DB1057" s="97"/>
      <c r="DC1057" s="97"/>
      <c r="DD1057" s="97"/>
      <c r="DE1057" s="97"/>
      <c r="DF1057" s="97"/>
      <c r="DG1057" s="97"/>
      <c r="DH1057" s="97"/>
      <c r="DI1057" s="97"/>
      <c r="DJ1057" s="97"/>
      <c r="DK1057" s="97"/>
      <c r="DL1057" s="97"/>
      <c r="DM1057" s="97"/>
      <c r="DN1057" s="97"/>
    </row>
    <row r="1058" customFormat="false" ht="12.75" hidden="false" customHeight="fals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97"/>
      <c r="J1058" s="97"/>
      <c r="K1058" s="97"/>
      <c r="L1058" s="97"/>
      <c r="M1058" s="97"/>
      <c r="N1058" s="97"/>
      <c r="O1058" s="97"/>
      <c r="P1058" s="97"/>
      <c r="Q1058" s="97"/>
      <c r="R1058" s="97"/>
      <c r="S1058" s="97"/>
      <c r="T1058" s="97"/>
      <c r="U1058" s="97"/>
      <c r="V1058" s="97"/>
      <c r="W1058" s="97"/>
      <c r="X1058" s="97"/>
      <c r="Y1058" s="97"/>
      <c r="Z1058" s="97"/>
      <c r="AA1058" s="97"/>
      <c r="AB1058" s="97"/>
      <c r="AC1058" s="97"/>
      <c r="AD1058" s="97"/>
      <c r="AE1058" s="97"/>
      <c r="AF1058" s="97"/>
      <c r="AG1058" s="97"/>
      <c r="AH1058" s="97"/>
      <c r="AI1058" s="97"/>
      <c r="AJ1058" s="97"/>
      <c r="AK1058" s="97"/>
      <c r="AL1058" s="97"/>
      <c r="AM1058" s="97"/>
      <c r="AN1058" s="97"/>
      <c r="AO1058" s="97"/>
      <c r="AP1058" s="97"/>
      <c r="AQ1058" s="97"/>
      <c r="AR1058" s="97"/>
      <c r="AS1058" s="97"/>
      <c r="AT1058" s="97"/>
      <c r="AU1058" s="97"/>
      <c r="AV1058" s="97"/>
      <c r="AW1058" s="97"/>
      <c r="AX1058" s="97"/>
      <c r="AY1058" s="97"/>
      <c r="AZ1058" s="97"/>
      <c r="BA1058" s="97"/>
      <c r="BB1058" s="97"/>
      <c r="BC1058" s="97"/>
      <c r="BD1058" s="97"/>
      <c r="BE1058" s="97"/>
      <c r="BF1058" s="97"/>
      <c r="BG1058" s="97"/>
      <c r="BH1058" s="97"/>
      <c r="BI1058" s="97"/>
      <c r="BJ1058" s="97"/>
      <c r="BK1058" s="97"/>
      <c r="BL1058" s="97"/>
      <c r="BM1058" s="97"/>
      <c r="BN1058" s="97"/>
      <c r="BO1058" s="97"/>
      <c r="BP1058" s="97"/>
      <c r="BQ1058" s="97"/>
      <c r="BR1058" s="97"/>
      <c r="BS1058" s="97"/>
      <c r="BT1058" s="97"/>
      <c r="BU1058" s="97"/>
      <c r="BV1058" s="97"/>
      <c r="BW1058" s="97"/>
      <c r="BX1058" s="97"/>
      <c r="BY1058" s="97"/>
      <c r="BZ1058" s="97"/>
      <c r="CA1058" s="97"/>
      <c r="CB1058" s="97"/>
      <c r="CC1058" s="97"/>
      <c r="CD1058" s="97"/>
      <c r="CE1058" s="97"/>
      <c r="CF1058" s="97"/>
      <c r="CG1058" s="97"/>
      <c r="CH1058" s="97"/>
      <c r="CI1058" s="97"/>
      <c r="CJ1058" s="97"/>
      <c r="CK1058" s="97"/>
      <c r="CL1058" s="97"/>
      <c r="CM1058" s="97"/>
      <c r="CN1058" s="97"/>
      <c r="CO1058" s="97"/>
      <c r="CP1058" s="97"/>
      <c r="CQ1058" s="97"/>
      <c r="CR1058" s="97"/>
      <c r="CS1058" s="97"/>
      <c r="CT1058" s="97"/>
      <c r="CU1058" s="97"/>
      <c r="CV1058" s="97"/>
      <c r="CW1058" s="97"/>
      <c r="CX1058" s="97"/>
      <c r="CY1058" s="97"/>
      <c r="CZ1058" s="97"/>
      <c r="DA1058" s="97"/>
      <c r="DB1058" s="97"/>
      <c r="DC1058" s="97"/>
      <c r="DD1058" s="97"/>
      <c r="DE1058" s="97"/>
      <c r="DF1058" s="97"/>
      <c r="DG1058" s="97"/>
      <c r="DH1058" s="97"/>
      <c r="DI1058" s="97"/>
      <c r="DJ1058" s="97"/>
      <c r="DK1058" s="97"/>
      <c r="DL1058" s="97"/>
      <c r="DM1058" s="97"/>
      <c r="DN1058" s="97"/>
    </row>
    <row r="1059" customFormat="false" ht="12.75" hidden="false" customHeight="fals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97"/>
      <c r="J1059" s="97"/>
      <c r="K1059" s="97"/>
      <c r="L1059" s="97"/>
      <c r="M1059" s="97"/>
      <c r="N1059" s="97"/>
      <c r="O1059" s="97"/>
      <c r="P1059" s="97"/>
      <c r="Q1059" s="97"/>
      <c r="R1059" s="97"/>
      <c r="S1059" s="97"/>
      <c r="T1059" s="97"/>
      <c r="U1059" s="97"/>
      <c r="V1059" s="97"/>
      <c r="W1059" s="97"/>
      <c r="X1059" s="97"/>
      <c r="Y1059" s="97"/>
      <c r="Z1059" s="97"/>
      <c r="AA1059" s="97"/>
      <c r="AB1059" s="97"/>
      <c r="AC1059" s="97"/>
      <c r="AD1059" s="97"/>
      <c r="AE1059" s="97"/>
      <c r="AF1059" s="97"/>
      <c r="AG1059" s="97"/>
      <c r="AH1059" s="97"/>
      <c r="AI1059" s="97"/>
      <c r="AJ1059" s="97"/>
      <c r="AK1059" s="97"/>
      <c r="AL1059" s="97"/>
      <c r="AM1059" s="97"/>
      <c r="AN1059" s="97"/>
      <c r="AO1059" s="97"/>
      <c r="AP1059" s="97"/>
      <c r="AQ1059" s="97"/>
      <c r="AR1059" s="97"/>
      <c r="AS1059" s="97"/>
      <c r="AT1059" s="97"/>
      <c r="AU1059" s="97"/>
      <c r="AV1059" s="97"/>
      <c r="AW1059" s="97"/>
      <c r="AX1059" s="97"/>
      <c r="AY1059" s="97"/>
      <c r="AZ1059" s="97"/>
      <c r="BA1059" s="97"/>
      <c r="BB1059" s="97"/>
      <c r="BC1059" s="97"/>
      <c r="BD1059" s="97"/>
      <c r="BE1059" s="97"/>
      <c r="BF1059" s="97"/>
      <c r="BG1059" s="97"/>
      <c r="BH1059" s="97"/>
      <c r="BI1059" s="97"/>
      <c r="BJ1059" s="97"/>
      <c r="BK1059" s="97"/>
      <c r="BL1059" s="97"/>
      <c r="BM1059" s="97"/>
      <c r="BN1059" s="97"/>
      <c r="BO1059" s="97"/>
      <c r="BP1059" s="97"/>
      <c r="BQ1059" s="97"/>
      <c r="BR1059" s="97"/>
      <c r="BS1059" s="97"/>
      <c r="BT1059" s="97"/>
      <c r="BU1059" s="97"/>
      <c r="BV1059" s="97"/>
      <c r="BW1059" s="97"/>
      <c r="BX1059" s="97"/>
      <c r="BY1059" s="97"/>
      <c r="BZ1059" s="97"/>
      <c r="CA1059" s="97"/>
      <c r="CB1059" s="97"/>
      <c r="CC1059" s="97"/>
      <c r="CD1059" s="97"/>
      <c r="CE1059" s="97"/>
      <c r="CF1059" s="97"/>
      <c r="CG1059" s="97"/>
      <c r="CH1059" s="97"/>
      <c r="CI1059" s="97"/>
      <c r="CJ1059" s="97"/>
      <c r="CK1059" s="97"/>
      <c r="CL1059" s="97"/>
      <c r="CM1059" s="97"/>
      <c r="CN1059" s="97"/>
      <c r="CO1059" s="97"/>
      <c r="CP1059" s="97"/>
      <c r="CQ1059" s="97"/>
      <c r="CR1059" s="97"/>
      <c r="CS1059" s="97"/>
      <c r="CT1059" s="97"/>
      <c r="CU1059" s="97"/>
      <c r="CV1059" s="97"/>
      <c r="CW1059" s="97"/>
      <c r="CX1059" s="97"/>
      <c r="CY1059" s="97"/>
      <c r="CZ1059" s="97"/>
      <c r="DA1059" s="97"/>
      <c r="DB1059" s="97"/>
      <c r="DC1059" s="97"/>
      <c r="DD1059" s="97"/>
      <c r="DE1059" s="97"/>
      <c r="DF1059" s="97"/>
      <c r="DG1059" s="97"/>
      <c r="DH1059" s="97"/>
      <c r="DI1059" s="97"/>
      <c r="DJ1059" s="97"/>
      <c r="DK1059" s="97"/>
      <c r="DL1059" s="97"/>
      <c r="DM1059" s="97"/>
      <c r="DN1059" s="97"/>
    </row>
    <row r="1060" customFormat="false" ht="12.75" hidden="false" customHeight="fals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97"/>
      <c r="J1060" s="97"/>
      <c r="K1060" s="97"/>
      <c r="L1060" s="97"/>
      <c r="M1060" s="97"/>
      <c r="N1060" s="97"/>
      <c r="O1060" s="97"/>
      <c r="P1060" s="97"/>
      <c r="Q1060" s="97"/>
      <c r="R1060" s="97"/>
      <c r="S1060" s="97"/>
      <c r="T1060" s="97"/>
      <c r="U1060" s="97"/>
      <c r="V1060" s="97"/>
      <c r="W1060" s="97"/>
      <c r="X1060" s="97"/>
      <c r="Y1060" s="97"/>
      <c r="Z1060" s="97"/>
      <c r="AA1060" s="97"/>
      <c r="AB1060" s="97"/>
      <c r="AC1060" s="97"/>
      <c r="AD1060" s="97"/>
      <c r="AE1060" s="97"/>
      <c r="AF1060" s="97"/>
      <c r="AG1060" s="97"/>
      <c r="AH1060" s="97"/>
      <c r="AI1060" s="97"/>
      <c r="AJ1060" s="97"/>
      <c r="AK1060" s="97"/>
      <c r="AL1060" s="97"/>
      <c r="AM1060" s="97"/>
      <c r="AN1060" s="97"/>
      <c r="AO1060" s="97"/>
      <c r="AP1060" s="97"/>
      <c r="AQ1060" s="97"/>
      <c r="AR1060" s="97"/>
      <c r="AS1060" s="97"/>
      <c r="AT1060" s="97"/>
      <c r="AU1060" s="97"/>
      <c r="AV1060" s="97"/>
      <c r="AW1060" s="97"/>
      <c r="AX1060" s="97"/>
      <c r="AY1060" s="97"/>
      <c r="AZ1060" s="97"/>
      <c r="BA1060" s="97"/>
      <c r="BB1060" s="97"/>
      <c r="BC1060" s="97"/>
      <c r="BD1060" s="97"/>
      <c r="BE1060" s="97"/>
      <c r="BF1060" s="97"/>
      <c r="BG1060" s="97"/>
      <c r="BH1060" s="97"/>
      <c r="BI1060" s="97"/>
      <c r="BJ1060" s="97"/>
      <c r="BK1060" s="97"/>
      <c r="BL1060" s="97"/>
      <c r="BM1060" s="97"/>
      <c r="BN1060" s="97"/>
      <c r="BO1060" s="97"/>
      <c r="BP1060" s="97"/>
      <c r="BQ1060" s="97"/>
      <c r="BR1060" s="97"/>
      <c r="BS1060" s="97"/>
      <c r="BT1060" s="97"/>
      <c r="BU1060" s="97"/>
      <c r="BV1060" s="97"/>
      <c r="BW1060" s="97"/>
      <c r="BX1060" s="97"/>
      <c r="BY1060" s="97"/>
      <c r="BZ1060" s="97"/>
      <c r="CA1060" s="97"/>
      <c r="CB1060" s="97"/>
      <c r="CC1060" s="97"/>
      <c r="CD1060" s="97"/>
      <c r="CE1060" s="97"/>
      <c r="CF1060" s="97"/>
      <c r="CG1060" s="97"/>
      <c r="CH1060" s="97"/>
      <c r="CI1060" s="97"/>
      <c r="CJ1060" s="97"/>
      <c r="CK1060" s="97"/>
      <c r="CL1060" s="97"/>
      <c r="CM1060" s="97"/>
      <c r="CN1060" s="97"/>
      <c r="CO1060" s="97"/>
      <c r="CP1060" s="97"/>
      <c r="CQ1060" s="97"/>
      <c r="CR1060" s="97"/>
      <c r="CS1060" s="97"/>
      <c r="CT1060" s="97"/>
      <c r="CU1060" s="97"/>
      <c r="CV1060" s="97"/>
      <c r="CW1060" s="97"/>
      <c r="CX1060" s="97"/>
      <c r="CY1060" s="97"/>
      <c r="CZ1060" s="97"/>
      <c r="DA1060" s="97"/>
      <c r="DB1060" s="97"/>
      <c r="DC1060" s="97"/>
      <c r="DD1060" s="97"/>
      <c r="DE1060" s="97"/>
      <c r="DF1060" s="97"/>
      <c r="DG1060" s="97"/>
      <c r="DH1060" s="97"/>
      <c r="DI1060" s="97"/>
      <c r="DJ1060" s="97"/>
      <c r="DK1060" s="97"/>
      <c r="DL1060" s="97"/>
      <c r="DM1060" s="97"/>
      <c r="DN1060" s="97"/>
    </row>
    <row r="1061" customFormat="false" ht="12.75" hidden="false" customHeight="fals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97"/>
      <c r="J1061" s="97"/>
      <c r="K1061" s="97"/>
      <c r="L1061" s="97"/>
      <c r="M1061" s="97"/>
      <c r="N1061" s="97"/>
      <c r="O1061" s="97"/>
      <c r="P1061" s="97"/>
      <c r="Q1061" s="97"/>
      <c r="R1061" s="97"/>
      <c r="S1061" s="97"/>
      <c r="T1061" s="97"/>
      <c r="U1061" s="97"/>
      <c r="V1061" s="97"/>
      <c r="W1061" s="97"/>
      <c r="X1061" s="97"/>
      <c r="Y1061" s="97"/>
      <c r="Z1061" s="97"/>
      <c r="AA1061" s="97"/>
      <c r="AB1061" s="97"/>
      <c r="AC1061" s="97"/>
      <c r="AD1061" s="97"/>
      <c r="AE1061" s="97"/>
      <c r="AF1061" s="97"/>
      <c r="AG1061" s="97"/>
      <c r="AH1061" s="97"/>
      <c r="AI1061" s="97"/>
      <c r="AJ1061" s="97"/>
      <c r="AK1061" s="97"/>
      <c r="AL1061" s="97"/>
      <c r="AM1061" s="97"/>
      <c r="AN1061" s="97"/>
      <c r="AO1061" s="97"/>
      <c r="AP1061" s="97"/>
      <c r="AQ1061" s="97"/>
      <c r="AR1061" s="97"/>
      <c r="AS1061" s="97"/>
      <c r="AT1061" s="97"/>
      <c r="AU1061" s="97"/>
      <c r="AV1061" s="97"/>
      <c r="AW1061" s="97"/>
      <c r="AX1061" s="97"/>
      <c r="AY1061" s="97"/>
      <c r="AZ1061" s="97"/>
      <c r="BA1061" s="97"/>
      <c r="BB1061" s="97"/>
      <c r="BC1061" s="97"/>
      <c r="BD1061" s="97"/>
      <c r="BE1061" s="97"/>
      <c r="BF1061" s="97"/>
      <c r="BG1061" s="97"/>
      <c r="BH1061" s="97"/>
      <c r="BI1061" s="97"/>
      <c r="BJ1061" s="97"/>
      <c r="BK1061" s="97"/>
      <c r="BL1061" s="97"/>
      <c r="BM1061" s="97"/>
      <c r="BN1061" s="97"/>
      <c r="BO1061" s="97"/>
      <c r="BP1061" s="97"/>
      <c r="BQ1061" s="97"/>
      <c r="BR1061" s="97"/>
      <c r="BS1061" s="97"/>
      <c r="BT1061" s="97"/>
      <c r="BU1061" s="97"/>
      <c r="BV1061" s="97"/>
      <c r="BW1061" s="97"/>
      <c r="BX1061" s="97"/>
      <c r="BY1061" s="97"/>
      <c r="BZ1061" s="97"/>
      <c r="CA1061" s="97"/>
      <c r="CB1061" s="97"/>
      <c r="CC1061" s="97"/>
      <c r="CD1061" s="97"/>
      <c r="CE1061" s="97"/>
      <c r="CF1061" s="97"/>
      <c r="CG1061" s="97"/>
      <c r="CH1061" s="97"/>
      <c r="CI1061" s="97"/>
      <c r="CJ1061" s="97"/>
      <c r="CK1061" s="97"/>
      <c r="CL1061" s="97"/>
      <c r="CM1061" s="97"/>
      <c r="CN1061" s="97"/>
      <c r="CO1061" s="97"/>
      <c r="CP1061" s="97"/>
      <c r="CQ1061" s="97"/>
      <c r="CR1061" s="97"/>
      <c r="CS1061" s="97"/>
      <c r="CT1061" s="97"/>
      <c r="CU1061" s="97"/>
      <c r="CV1061" s="97"/>
      <c r="CW1061" s="97"/>
      <c r="CX1061" s="97"/>
      <c r="CY1061" s="97"/>
      <c r="CZ1061" s="97"/>
      <c r="DA1061" s="97"/>
      <c r="DB1061" s="97"/>
      <c r="DC1061" s="97"/>
      <c r="DD1061" s="97"/>
      <c r="DE1061" s="97"/>
      <c r="DF1061" s="97"/>
      <c r="DG1061" s="97"/>
      <c r="DH1061" s="97"/>
      <c r="DI1061" s="97"/>
      <c r="DJ1061" s="97"/>
      <c r="DK1061" s="97"/>
      <c r="DL1061" s="97"/>
      <c r="DM1061" s="97"/>
      <c r="DN1061" s="97"/>
    </row>
    <row r="1062" customFormat="false" ht="12.75" hidden="false" customHeight="fals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97"/>
      <c r="J1062" s="97"/>
      <c r="K1062" s="97"/>
      <c r="L1062" s="97"/>
      <c r="M1062" s="97"/>
      <c r="N1062" s="97"/>
      <c r="O1062" s="97"/>
      <c r="P1062" s="97"/>
      <c r="Q1062" s="97"/>
      <c r="R1062" s="97"/>
      <c r="S1062" s="97"/>
      <c r="T1062" s="97"/>
      <c r="U1062" s="97"/>
      <c r="V1062" s="97"/>
      <c r="W1062" s="97"/>
      <c r="X1062" s="97"/>
      <c r="Y1062" s="97"/>
      <c r="Z1062" s="97"/>
      <c r="AA1062" s="97"/>
      <c r="AB1062" s="97"/>
      <c r="AC1062" s="97"/>
      <c r="AD1062" s="97"/>
      <c r="AE1062" s="97"/>
      <c r="AF1062" s="97"/>
      <c r="AG1062" s="97"/>
      <c r="AH1062" s="97"/>
      <c r="AI1062" s="97"/>
      <c r="AJ1062" s="97"/>
      <c r="AK1062" s="97"/>
      <c r="AL1062" s="97"/>
      <c r="AM1062" s="97"/>
      <c r="AN1062" s="97"/>
      <c r="AO1062" s="97"/>
      <c r="AP1062" s="97"/>
      <c r="AQ1062" s="97"/>
      <c r="AR1062" s="97"/>
      <c r="AS1062" s="97"/>
      <c r="AT1062" s="97"/>
      <c r="AU1062" s="97"/>
      <c r="AV1062" s="97"/>
      <c r="AW1062" s="97"/>
      <c r="AX1062" s="97"/>
      <c r="AY1062" s="97"/>
      <c r="AZ1062" s="97"/>
      <c r="BA1062" s="97"/>
      <c r="BB1062" s="97"/>
      <c r="BC1062" s="97"/>
      <c r="BD1062" s="97"/>
      <c r="BE1062" s="97"/>
      <c r="BF1062" s="97"/>
      <c r="BG1062" s="97"/>
      <c r="BH1062" s="97"/>
      <c r="BI1062" s="97"/>
      <c r="BJ1062" s="97"/>
      <c r="BK1062" s="97"/>
      <c r="BL1062" s="97"/>
      <c r="BM1062" s="97"/>
      <c r="BN1062" s="97"/>
      <c r="BO1062" s="97"/>
      <c r="BP1062" s="97"/>
      <c r="BQ1062" s="97"/>
      <c r="BR1062" s="97"/>
      <c r="BS1062" s="97"/>
      <c r="BT1062" s="97"/>
      <c r="BU1062" s="97"/>
      <c r="BV1062" s="97"/>
      <c r="BW1062" s="97"/>
      <c r="BX1062" s="97"/>
      <c r="BY1062" s="97"/>
      <c r="BZ1062" s="97"/>
      <c r="CA1062" s="97"/>
      <c r="CB1062" s="97"/>
      <c r="CC1062" s="97"/>
      <c r="CD1062" s="97"/>
      <c r="CE1062" s="97"/>
      <c r="CF1062" s="97"/>
      <c r="CG1062" s="97"/>
      <c r="CH1062" s="97"/>
      <c r="CI1062" s="97"/>
      <c r="CJ1062" s="97"/>
      <c r="CK1062" s="97"/>
      <c r="CL1062" s="97"/>
      <c r="CM1062" s="97"/>
      <c r="CN1062" s="97"/>
      <c r="CO1062" s="97"/>
      <c r="CP1062" s="97"/>
      <c r="CQ1062" s="97"/>
      <c r="CR1062" s="97"/>
      <c r="CS1062" s="97"/>
      <c r="CT1062" s="97"/>
      <c r="CU1062" s="97"/>
      <c r="CV1062" s="97"/>
      <c r="CW1062" s="97"/>
      <c r="CX1062" s="97"/>
      <c r="CY1062" s="97"/>
      <c r="CZ1062" s="97"/>
      <c r="DA1062" s="97"/>
      <c r="DB1062" s="97"/>
      <c r="DC1062" s="97"/>
      <c r="DD1062" s="97"/>
      <c r="DE1062" s="97"/>
      <c r="DF1062" s="97"/>
      <c r="DG1062" s="97"/>
      <c r="DH1062" s="97"/>
      <c r="DI1062" s="97"/>
      <c r="DJ1062" s="97"/>
      <c r="DK1062" s="97"/>
      <c r="DL1062" s="97"/>
      <c r="DM1062" s="97"/>
      <c r="DN1062" s="97"/>
    </row>
    <row r="1063" customFormat="false" ht="12.7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7"/>
      <c r="K1063" s="97"/>
      <c r="L1063" s="97"/>
      <c r="M1063" s="97"/>
      <c r="N1063" s="97"/>
      <c r="O1063" s="97"/>
      <c r="P1063" s="97"/>
      <c r="Q1063" s="97"/>
      <c r="R1063" s="97"/>
      <c r="S1063" s="97"/>
      <c r="T1063" s="97"/>
      <c r="U1063" s="97"/>
      <c r="V1063" s="97"/>
      <c r="W1063" s="97"/>
      <c r="X1063" s="97"/>
      <c r="Y1063" s="97"/>
      <c r="Z1063" s="97"/>
      <c r="AA1063" s="97"/>
      <c r="AB1063" s="97"/>
      <c r="AC1063" s="97"/>
      <c r="AD1063" s="97"/>
      <c r="AE1063" s="97"/>
      <c r="AF1063" s="97"/>
      <c r="AG1063" s="97"/>
      <c r="AH1063" s="97"/>
      <c r="AI1063" s="97"/>
      <c r="AJ1063" s="97"/>
      <c r="AK1063" s="97"/>
      <c r="AL1063" s="97"/>
      <c r="AM1063" s="97"/>
      <c r="AN1063" s="97"/>
      <c r="AO1063" s="97"/>
      <c r="AP1063" s="97"/>
      <c r="AQ1063" s="97"/>
      <c r="AR1063" s="97"/>
      <c r="AS1063" s="97"/>
      <c r="AT1063" s="97"/>
      <c r="AU1063" s="97"/>
      <c r="AV1063" s="97"/>
      <c r="AW1063" s="97"/>
      <c r="AX1063" s="97"/>
      <c r="AY1063" s="97"/>
      <c r="AZ1063" s="97"/>
      <c r="BA1063" s="97"/>
      <c r="BB1063" s="97"/>
      <c r="BC1063" s="97"/>
      <c r="BD1063" s="97"/>
      <c r="BE1063" s="97"/>
      <c r="BF1063" s="97"/>
      <c r="BG1063" s="97"/>
      <c r="BH1063" s="97"/>
      <c r="BI1063" s="97"/>
      <c r="BJ1063" s="97"/>
      <c r="BK1063" s="97"/>
      <c r="BL1063" s="97"/>
      <c r="BM1063" s="97"/>
      <c r="BN1063" s="97"/>
      <c r="BO1063" s="97"/>
      <c r="BP1063" s="97"/>
      <c r="BQ1063" s="97"/>
      <c r="BR1063" s="97"/>
      <c r="BS1063" s="97"/>
      <c r="BT1063" s="97"/>
      <c r="BU1063" s="97"/>
      <c r="BV1063" s="97"/>
      <c r="BW1063" s="97"/>
      <c r="BX1063" s="97"/>
      <c r="BY1063" s="97"/>
      <c r="BZ1063" s="97"/>
      <c r="CA1063" s="97"/>
      <c r="CB1063" s="97"/>
      <c r="CC1063" s="97"/>
      <c r="CD1063" s="97"/>
      <c r="CE1063" s="97"/>
      <c r="CF1063" s="97"/>
      <c r="CG1063" s="97"/>
      <c r="CH1063" s="97"/>
      <c r="CI1063" s="97"/>
      <c r="CJ1063" s="97"/>
      <c r="CK1063" s="97"/>
      <c r="CL1063" s="97"/>
      <c r="CM1063" s="97"/>
      <c r="CN1063" s="97"/>
      <c r="CO1063" s="97"/>
      <c r="CP1063" s="97"/>
      <c r="CQ1063" s="97"/>
      <c r="CR1063" s="97"/>
      <c r="CS1063" s="97"/>
      <c r="CT1063" s="97"/>
      <c r="CU1063" s="97"/>
      <c r="CV1063" s="97"/>
      <c r="CW1063" s="97"/>
      <c r="CX1063" s="97"/>
      <c r="CY1063" s="97"/>
      <c r="CZ1063" s="97"/>
      <c r="DA1063" s="97"/>
      <c r="DB1063" s="97"/>
      <c r="DC1063" s="97"/>
      <c r="DD1063" s="97"/>
      <c r="DE1063" s="97"/>
      <c r="DF1063" s="97"/>
      <c r="DG1063" s="97"/>
      <c r="DH1063" s="97"/>
      <c r="DI1063" s="97"/>
      <c r="DJ1063" s="97"/>
      <c r="DK1063" s="97"/>
      <c r="DL1063" s="97"/>
      <c r="DM1063" s="97"/>
      <c r="DN1063" s="97"/>
    </row>
    <row r="1064" customFormat="false" ht="12.75" hidden="false" customHeight="fals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97"/>
      <c r="J1064" s="97"/>
      <c r="K1064" s="97"/>
      <c r="L1064" s="97"/>
      <c r="M1064" s="97"/>
      <c r="N1064" s="97"/>
      <c r="O1064" s="97"/>
      <c r="P1064" s="97"/>
      <c r="Q1064" s="97"/>
      <c r="R1064" s="97"/>
      <c r="S1064" s="97"/>
      <c r="T1064" s="97"/>
      <c r="U1064" s="97"/>
      <c r="V1064" s="97"/>
      <c r="W1064" s="97"/>
      <c r="X1064" s="97"/>
      <c r="Y1064" s="97"/>
      <c r="Z1064" s="97"/>
      <c r="AA1064" s="97"/>
      <c r="AB1064" s="97"/>
      <c r="AC1064" s="97"/>
      <c r="AD1064" s="97"/>
      <c r="AE1064" s="97"/>
      <c r="AF1064" s="97"/>
      <c r="AG1064" s="97"/>
      <c r="AH1064" s="97"/>
      <c r="AI1064" s="97"/>
      <c r="AJ1064" s="97"/>
      <c r="AK1064" s="97"/>
      <c r="AL1064" s="97"/>
      <c r="AM1064" s="97"/>
      <c r="AN1064" s="97"/>
      <c r="AO1064" s="97"/>
      <c r="AP1064" s="97"/>
      <c r="AQ1064" s="97"/>
      <c r="AR1064" s="97"/>
      <c r="AS1064" s="97"/>
      <c r="AT1064" s="97"/>
      <c r="AU1064" s="97"/>
      <c r="AV1064" s="97"/>
      <c r="AW1064" s="97"/>
      <c r="AX1064" s="97"/>
      <c r="AY1064" s="97"/>
      <c r="AZ1064" s="97"/>
      <c r="BA1064" s="97"/>
      <c r="BB1064" s="97"/>
      <c r="BC1064" s="97"/>
      <c r="BD1064" s="97"/>
      <c r="BE1064" s="97"/>
      <c r="BF1064" s="97"/>
      <c r="BG1064" s="97"/>
      <c r="BH1064" s="97"/>
      <c r="BI1064" s="97"/>
      <c r="BJ1064" s="97"/>
      <c r="BK1064" s="97"/>
      <c r="BL1064" s="97"/>
      <c r="BM1064" s="97"/>
      <c r="BN1064" s="97"/>
      <c r="BO1064" s="97"/>
      <c r="BP1064" s="97"/>
      <c r="BQ1064" s="97"/>
      <c r="BR1064" s="97"/>
      <c r="BS1064" s="97"/>
      <c r="BT1064" s="97"/>
      <c r="BU1064" s="97"/>
      <c r="BV1064" s="97"/>
      <c r="BW1064" s="97"/>
      <c r="BX1064" s="97"/>
      <c r="BY1064" s="97"/>
      <c r="BZ1064" s="97"/>
      <c r="CA1064" s="97"/>
      <c r="CB1064" s="97"/>
      <c r="CC1064" s="97"/>
      <c r="CD1064" s="97"/>
      <c r="CE1064" s="97"/>
      <c r="CF1064" s="97"/>
      <c r="CG1064" s="97"/>
      <c r="CH1064" s="97"/>
      <c r="CI1064" s="97"/>
      <c r="CJ1064" s="97"/>
      <c r="CK1064" s="97"/>
      <c r="CL1064" s="97"/>
      <c r="CM1064" s="97"/>
      <c r="CN1064" s="97"/>
      <c r="CO1064" s="97"/>
      <c r="CP1064" s="97"/>
      <c r="CQ1064" s="97"/>
      <c r="CR1064" s="97"/>
      <c r="CS1064" s="97"/>
      <c r="CT1064" s="97"/>
      <c r="CU1064" s="97"/>
      <c r="CV1064" s="97"/>
      <c r="CW1064" s="97"/>
      <c r="CX1064" s="97"/>
      <c r="CY1064" s="97"/>
      <c r="CZ1064" s="97"/>
      <c r="DA1064" s="97"/>
      <c r="DB1064" s="97"/>
      <c r="DC1064" s="97"/>
      <c r="DD1064" s="97"/>
      <c r="DE1064" s="97"/>
      <c r="DF1064" s="97"/>
      <c r="DG1064" s="97"/>
      <c r="DH1064" s="97"/>
      <c r="DI1064" s="97"/>
      <c r="DJ1064" s="97"/>
      <c r="DK1064" s="97"/>
      <c r="DL1064" s="97"/>
      <c r="DM1064" s="97"/>
      <c r="DN1064" s="97"/>
    </row>
    <row r="1065" customFormat="false" ht="12.75" hidden="false" customHeight="fals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97"/>
      <c r="J1065" s="97"/>
      <c r="K1065" s="97"/>
      <c r="L1065" s="97"/>
      <c r="M1065" s="97"/>
      <c r="N1065" s="97"/>
      <c r="O1065" s="97"/>
      <c r="P1065" s="97"/>
      <c r="Q1065" s="97"/>
      <c r="R1065" s="97"/>
      <c r="S1065" s="97"/>
      <c r="T1065" s="97"/>
      <c r="U1065" s="97"/>
      <c r="V1065" s="97"/>
      <c r="W1065" s="97"/>
      <c r="X1065" s="97"/>
      <c r="Y1065" s="97"/>
      <c r="Z1065" s="97"/>
      <c r="AA1065" s="97"/>
      <c r="AB1065" s="97"/>
      <c r="AC1065" s="97"/>
      <c r="AD1065" s="97"/>
      <c r="AE1065" s="97"/>
      <c r="AF1065" s="97"/>
      <c r="AG1065" s="97"/>
      <c r="AH1065" s="97"/>
      <c r="AI1065" s="97"/>
      <c r="AJ1065" s="97"/>
      <c r="AK1065" s="97"/>
      <c r="AL1065" s="97"/>
      <c r="AM1065" s="97"/>
      <c r="AN1065" s="97"/>
      <c r="AO1065" s="97"/>
      <c r="AP1065" s="97"/>
      <c r="AQ1065" s="97"/>
      <c r="AR1065" s="97"/>
      <c r="AS1065" s="97"/>
      <c r="AT1065" s="97"/>
      <c r="AU1065" s="97"/>
      <c r="AV1065" s="97"/>
      <c r="AW1065" s="97"/>
      <c r="AX1065" s="97"/>
      <c r="AY1065" s="97"/>
      <c r="AZ1065" s="97"/>
      <c r="BA1065" s="97"/>
      <c r="BB1065" s="97"/>
      <c r="BC1065" s="97"/>
      <c r="BD1065" s="97"/>
      <c r="BE1065" s="97"/>
      <c r="BF1065" s="97"/>
      <c r="BG1065" s="97"/>
      <c r="BH1065" s="97"/>
      <c r="BI1065" s="97"/>
      <c r="BJ1065" s="97"/>
      <c r="BK1065" s="97"/>
      <c r="BL1065" s="97"/>
      <c r="BM1065" s="97"/>
      <c r="BN1065" s="97"/>
      <c r="BO1065" s="97"/>
      <c r="BP1065" s="97"/>
      <c r="BQ1065" s="97"/>
      <c r="BR1065" s="97"/>
      <c r="BS1065" s="97"/>
      <c r="BT1065" s="97"/>
      <c r="BU1065" s="97"/>
      <c r="BV1065" s="97"/>
      <c r="BW1065" s="97"/>
      <c r="BX1065" s="97"/>
      <c r="BY1065" s="97"/>
      <c r="BZ1065" s="97"/>
      <c r="CA1065" s="97"/>
      <c r="CB1065" s="97"/>
      <c r="CC1065" s="97"/>
      <c r="CD1065" s="97"/>
      <c r="CE1065" s="97"/>
      <c r="CF1065" s="97"/>
      <c r="CG1065" s="97"/>
      <c r="CH1065" s="97"/>
      <c r="CI1065" s="97"/>
      <c r="CJ1065" s="97"/>
      <c r="CK1065" s="97"/>
      <c r="CL1065" s="97"/>
      <c r="CM1065" s="97"/>
      <c r="CN1065" s="97"/>
      <c r="CO1065" s="97"/>
      <c r="CP1065" s="97"/>
      <c r="CQ1065" s="97"/>
      <c r="CR1065" s="97"/>
      <c r="CS1065" s="97"/>
      <c r="CT1065" s="97"/>
      <c r="CU1065" s="97"/>
      <c r="CV1065" s="97"/>
      <c r="CW1065" s="97"/>
      <c r="CX1065" s="97"/>
      <c r="CY1065" s="97"/>
      <c r="CZ1065" s="97"/>
      <c r="DA1065" s="97"/>
      <c r="DB1065" s="97"/>
      <c r="DC1065" s="97"/>
      <c r="DD1065" s="97"/>
      <c r="DE1065" s="97"/>
      <c r="DF1065" s="97"/>
      <c r="DG1065" s="97"/>
      <c r="DH1065" s="97"/>
      <c r="DI1065" s="97"/>
      <c r="DJ1065" s="97"/>
      <c r="DK1065" s="97"/>
      <c r="DL1065" s="97"/>
      <c r="DM1065" s="97"/>
      <c r="DN1065" s="97"/>
    </row>
    <row r="1066" customFormat="false" ht="12.75" hidden="false" customHeight="fals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97"/>
      <c r="J1066" s="97"/>
      <c r="K1066" s="97"/>
      <c r="L1066" s="97"/>
      <c r="M1066" s="97"/>
      <c r="N1066" s="97"/>
      <c r="O1066" s="97"/>
      <c r="P1066" s="97"/>
      <c r="Q1066" s="97"/>
      <c r="R1066" s="97"/>
      <c r="S1066" s="97"/>
      <c r="T1066" s="97"/>
      <c r="U1066" s="97"/>
      <c r="V1066" s="97"/>
      <c r="W1066" s="97"/>
      <c r="X1066" s="97"/>
      <c r="Y1066" s="97"/>
      <c r="Z1066" s="97"/>
      <c r="AA1066" s="97"/>
      <c r="AB1066" s="97"/>
      <c r="AC1066" s="97"/>
      <c r="AD1066" s="97"/>
      <c r="AE1066" s="97"/>
      <c r="AF1066" s="97"/>
      <c r="AG1066" s="97"/>
      <c r="AH1066" s="97"/>
      <c r="AI1066" s="97"/>
      <c r="AJ1066" s="97"/>
      <c r="AK1066" s="97"/>
      <c r="AL1066" s="97"/>
      <c r="AM1066" s="97"/>
      <c r="AN1066" s="97"/>
      <c r="AO1066" s="97"/>
      <c r="AP1066" s="97"/>
      <c r="AQ1066" s="97"/>
      <c r="AR1066" s="97"/>
      <c r="AS1066" s="97"/>
      <c r="AT1066" s="97"/>
      <c r="AU1066" s="97"/>
      <c r="AV1066" s="97"/>
      <c r="AW1066" s="97"/>
      <c r="AX1066" s="97"/>
      <c r="AY1066" s="97"/>
      <c r="AZ1066" s="97"/>
      <c r="BA1066" s="97"/>
      <c r="BB1066" s="97"/>
      <c r="BC1066" s="97"/>
      <c r="BD1066" s="97"/>
      <c r="BE1066" s="97"/>
      <c r="BF1066" s="97"/>
      <c r="BG1066" s="97"/>
      <c r="BH1066" s="97"/>
      <c r="BI1066" s="97"/>
      <c r="BJ1066" s="97"/>
      <c r="BK1066" s="97"/>
      <c r="BL1066" s="97"/>
      <c r="BM1066" s="97"/>
      <c r="BN1066" s="97"/>
      <c r="BO1066" s="97"/>
      <c r="BP1066" s="97"/>
      <c r="BQ1066" s="97"/>
      <c r="BR1066" s="97"/>
      <c r="BS1066" s="97"/>
      <c r="BT1066" s="97"/>
      <c r="BU1066" s="97"/>
      <c r="BV1066" s="97"/>
      <c r="BW1066" s="97"/>
      <c r="BX1066" s="97"/>
      <c r="BY1066" s="97"/>
      <c r="BZ1066" s="97"/>
      <c r="CA1066" s="97"/>
      <c r="CB1066" s="97"/>
      <c r="CC1066" s="97"/>
      <c r="CD1066" s="97"/>
      <c r="CE1066" s="97"/>
      <c r="CF1066" s="97"/>
      <c r="CG1066" s="97"/>
      <c r="CH1066" s="97"/>
      <c r="CI1066" s="97"/>
      <c r="CJ1066" s="97"/>
      <c r="CK1066" s="97"/>
      <c r="CL1066" s="97"/>
      <c r="CM1066" s="97"/>
      <c r="CN1066" s="97"/>
      <c r="CO1066" s="97"/>
      <c r="CP1066" s="97"/>
      <c r="CQ1066" s="97"/>
      <c r="CR1066" s="97"/>
      <c r="CS1066" s="97"/>
      <c r="CT1066" s="97"/>
      <c r="CU1066" s="97"/>
      <c r="CV1066" s="97"/>
      <c r="CW1066" s="97"/>
      <c r="CX1066" s="97"/>
      <c r="CY1066" s="97"/>
      <c r="CZ1066" s="97"/>
      <c r="DA1066" s="97"/>
      <c r="DB1066" s="97"/>
      <c r="DC1066" s="97"/>
      <c r="DD1066" s="97"/>
      <c r="DE1066" s="97"/>
      <c r="DF1066" s="97"/>
      <c r="DG1066" s="97"/>
      <c r="DH1066" s="97"/>
      <c r="DI1066" s="97"/>
      <c r="DJ1066" s="97"/>
      <c r="DK1066" s="97"/>
      <c r="DL1066" s="97"/>
      <c r="DM1066" s="97"/>
      <c r="DN1066" s="97"/>
    </row>
    <row r="1067" customFormat="false" ht="12.75" hidden="false" customHeight="fals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97"/>
      <c r="J1067" s="97"/>
      <c r="K1067" s="97"/>
      <c r="L1067" s="97"/>
      <c r="M1067" s="97"/>
      <c r="N1067" s="97"/>
      <c r="O1067" s="97"/>
      <c r="P1067" s="97"/>
      <c r="Q1067" s="97"/>
      <c r="R1067" s="97"/>
      <c r="S1067" s="97"/>
      <c r="T1067" s="97"/>
      <c r="U1067" s="97"/>
      <c r="V1067" s="97"/>
      <c r="W1067" s="97"/>
      <c r="X1067" s="97"/>
      <c r="Y1067" s="97"/>
      <c r="Z1067" s="97"/>
      <c r="AA1067" s="97"/>
      <c r="AB1067" s="97"/>
      <c r="AC1067" s="97"/>
      <c r="AD1067" s="97"/>
      <c r="AE1067" s="97"/>
      <c r="AF1067" s="97"/>
      <c r="AG1067" s="97"/>
      <c r="AH1067" s="97"/>
      <c r="AI1067" s="97"/>
      <c r="AJ1067" s="97"/>
      <c r="AK1067" s="97"/>
      <c r="AL1067" s="97"/>
      <c r="AM1067" s="97"/>
      <c r="AN1067" s="97"/>
      <c r="AO1067" s="97"/>
      <c r="AP1067" s="97"/>
      <c r="AQ1067" s="97"/>
      <c r="AR1067" s="97"/>
      <c r="AS1067" s="97"/>
      <c r="AT1067" s="97"/>
      <c r="AU1067" s="97"/>
      <c r="AV1067" s="97"/>
      <c r="AW1067" s="97"/>
      <c r="AX1067" s="97"/>
      <c r="AY1067" s="97"/>
      <c r="AZ1067" s="97"/>
      <c r="BA1067" s="97"/>
      <c r="BB1067" s="97"/>
      <c r="BC1067" s="97"/>
      <c r="BD1067" s="97"/>
      <c r="BE1067" s="97"/>
      <c r="BF1067" s="97"/>
      <c r="BG1067" s="97"/>
      <c r="BH1067" s="97"/>
      <c r="BI1067" s="97"/>
      <c r="BJ1067" s="97"/>
      <c r="BK1067" s="97"/>
      <c r="BL1067" s="97"/>
      <c r="BM1067" s="97"/>
      <c r="BN1067" s="97"/>
      <c r="BO1067" s="97"/>
      <c r="BP1067" s="97"/>
      <c r="BQ1067" s="97"/>
      <c r="BR1067" s="97"/>
      <c r="BS1067" s="97"/>
      <c r="BT1067" s="97"/>
      <c r="BU1067" s="97"/>
      <c r="BV1067" s="97"/>
      <c r="BW1067" s="97"/>
      <c r="BX1067" s="97"/>
      <c r="BY1067" s="97"/>
      <c r="BZ1067" s="97"/>
      <c r="CA1067" s="97"/>
      <c r="CB1067" s="97"/>
      <c r="CC1067" s="97"/>
      <c r="CD1067" s="97"/>
      <c r="CE1067" s="97"/>
      <c r="CF1067" s="97"/>
      <c r="CG1067" s="97"/>
      <c r="CH1067" s="97"/>
      <c r="CI1067" s="97"/>
      <c r="CJ1067" s="97"/>
      <c r="CK1067" s="97"/>
      <c r="CL1067" s="97"/>
      <c r="CM1067" s="97"/>
      <c r="CN1067" s="97"/>
      <c r="CO1067" s="97"/>
      <c r="CP1067" s="97"/>
      <c r="CQ1067" s="97"/>
      <c r="CR1067" s="97"/>
      <c r="CS1067" s="97"/>
      <c r="CT1067" s="97"/>
      <c r="CU1067" s="97"/>
      <c r="CV1067" s="97"/>
      <c r="CW1067" s="97"/>
      <c r="CX1067" s="97"/>
      <c r="CY1067" s="97"/>
      <c r="CZ1067" s="97"/>
      <c r="DA1067" s="97"/>
      <c r="DB1067" s="97"/>
      <c r="DC1067" s="97"/>
      <c r="DD1067" s="97"/>
      <c r="DE1067" s="97"/>
      <c r="DF1067" s="97"/>
      <c r="DG1067" s="97"/>
      <c r="DH1067" s="97"/>
      <c r="DI1067" s="97"/>
      <c r="DJ1067" s="97"/>
      <c r="DK1067" s="97"/>
      <c r="DL1067" s="97"/>
      <c r="DM1067" s="97"/>
      <c r="DN1067" s="97"/>
    </row>
    <row r="1068" customFormat="false" ht="12.75" hidden="false" customHeight="fals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97"/>
      <c r="J1068" s="97"/>
      <c r="K1068" s="97"/>
      <c r="L1068" s="97"/>
      <c r="M1068" s="97"/>
      <c r="N1068" s="97"/>
      <c r="O1068" s="97"/>
      <c r="P1068" s="97"/>
      <c r="Q1068" s="97"/>
      <c r="R1068" s="97"/>
      <c r="S1068" s="97"/>
      <c r="T1068" s="97"/>
      <c r="U1068" s="97"/>
      <c r="V1068" s="97"/>
      <c r="W1068" s="97"/>
      <c r="X1068" s="97"/>
      <c r="Y1068" s="97"/>
      <c r="Z1068" s="97"/>
      <c r="AA1068" s="97"/>
      <c r="AB1068" s="97"/>
      <c r="AC1068" s="97"/>
      <c r="AD1068" s="97"/>
      <c r="AE1068" s="97"/>
      <c r="AF1068" s="97"/>
      <c r="AG1068" s="97"/>
      <c r="AH1068" s="97"/>
      <c r="AI1068" s="97"/>
      <c r="AJ1068" s="97"/>
      <c r="AK1068" s="97"/>
      <c r="AL1068" s="97"/>
      <c r="AM1068" s="97"/>
      <c r="AN1068" s="97"/>
      <c r="AO1068" s="97"/>
      <c r="AP1068" s="97"/>
      <c r="AQ1068" s="97"/>
      <c r="AR1068" s="97"/>
      <c r="AS1068" s="97"/>
      <c r="AT1068" s="97"/>
      <c r="AU1068" s="97"/>
      <c r="AV1068" s="97"/>
      <c r="AW1068" s="97"/>
      <c r="AX1068" s="97"/>
      <c r="AY1068" s="97"/>
      <c r="AZ1068" s="97"/>
      <c r="BA1068" s="97"/>
      <c r="BB1068" s="97"/>
      <c r="BC1068" s="97"/>
      <c r="BD1068" s="97"/>
      <c r="BE1068" s="97"/>
      <c r="BF1068" s="97"/>
      <c r="BG1068" s="97"/>
      <c r="BH1068" s="97"/>
      <c r="BI1068" s="97"/>
      <c r="BJ1068" s="97"/>
      <c r="BK1068" s="97"/>
      <c r="BL1068" s="97"/>
      <c r="BM1068" s="97"/>
      <c r="BN1068" s="97"/>
      <c r="BO1068" s="97"/>
      <c r="BP1068" s="97"/>
      <c r="BQ1068" s="97"/>
      <c r="BR1068" s="97"/>
      <c r="BS1068" s="97"/>
      <c r="BT1068" s="97"/>
      <c r="BU1068" s="97"/>
      <c r="BV1068" s="97"/>
      <c r="BW1068" s="97"/>
      <c r="BX1068" s="97"/>
      <c r="BY1068" s="97"/>
      <c r="BZ1068" s="97"/>
      <c r="CA1068" s="97"/>
      <c r="CB1068" s="97"/>
      <c r="CC1068" s="97"/>
      <c r="CD1068" s="97"/>
      <c r="CE1068" s="97"/>
      <c r="CF1068" s="97"/>
      <c r="CG1068" s="97"/>
      <c r="CH1068" s="97"/>
      <c r="CI1068" s="97"/>
      <c r="CJ1068" s="97"/>
      <c r="CK1068" s="97"/>
      <c r="CL1068" s="97"/>
      <c r="CM1068" s="97"/>
      <c r="CN1068" s="97"/>
      <c r="CO1068" s="97"/>
      <c r="CP1068" s="97"/>
      <c r="CQ1068" s="97"/>
      <c r="CR1068" s="97"/>
      <c r="CS1068" s="97"/>
      <c r="CT1068" s="97"/>
      <c r="CU1068" s="97"/>
      <c r="CV1068" s="97"/>
      <c r="CW1068" s="97"/>
      <c r="CX1068" s="97"/>
      <c r="CY1068" s="97"/>
      <c r="CZ1068" s="97"/>
      <c r="DA1068" s="97"/>
      <c r="DB1068" s="97"/>
      <c r="DC1068" s="97"/>
      <c r="DD1068" s="97"/>
      <c r="DE1068" s="97"/>
      <c r="DF1068" s="97"/>
      <c r="DG1068" s="97"/>
      <c r="DH1068" s="97"/>
      <c r="DI1068" s="97"/>
      <c r="DJ1068" s="97"/>
      <c r="DK1068" s="97"/>
      <c r="DL1068" s="97"/>
      <c r="DM1068" s="97"/>
      <c r="DN1068" s="97"/>
    </row>
    <row r="1069" customFormat="false" ht="12.75" hidden="false" customHeight="fals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97"/>
      <c r="J1069" s="97"/>
      <c r="K1069" s="97"/>
      <c r="L1069" s="97"/>
      <c r="M1069" s="97"/>
      <c r="N1069" s="97"/>
      <c r="O1069" s="97"/>
      <c r="P1069" s="97"/>
      <c r="Q1069" s="97"/>
      <c r="R1069" s="97"/>
      <c r="S1069" s="97"/>
      <c r="T1069" s="97"/>
      <c r="U1069" s="97"/>
      <c r="V1069" s="97"/>
      <c r="W1069" s="97"/>
      <c r="X1069" s="97"/>
      <c r="Y1069" s="97"/>
      <c r="Z1069" s="97"/>
      <c r="AA1069" s="97"/>
      <c r="AB1069" s="97"/>
      <c r="AC1069" s="97"/>
      <c r="AD1069" s="97"/>
      <c r="AE1069" s="97"/>
      <c r="AF1069" s="97"/>
      <c r="AG1069" s="97"/>
      <c r="AH1069" s="97"/>
      <c r="AI1069" s="97"/>
      <c r="AJ1069" s="97"/>
      <c r="AK1069" s="97"/>
      <c r="AL1069" s="97"/>
      <c r="AM1069" s="97"/>
      <c r="AN1069" s="97"/>
      <c r="AO1069" s="97"/>
      <c r="AP1069" s="97"/>
      <c r="AQ1069" s="97"/>
      <c r="AR1069" s="97"/>
      <c r="AS1069" s="97"/>
      <c r="AT1069" s="97"/>
      <c r="AU1069" s="97"/>
      <c r="AV1069" s="97"/>
      <c r="AW1069" s="97"/>
      <c r="AX1069" s="97"/>
      <c r="AY1069" s="97"/>
      <c r="AZ1069" s="97"/>
      <c r="BA1069" s="97"/>
      <c r="BB1069" s="97"/>
      <c r="BC1069" s="97"/>
      <c r="BD1069" s="97"/>
      <c r="BE1069" s="97"/>
      <c r="BF1069" s="97"/>
      <c r="BG1069" s="97"/>
      <c r="BH1069" s="97"/>
      <c r="BI1069" s="97"/>
      <c r="BJ1069" s="97"/>
      <c r="BK1069" s="97"/>
      <c r="BL1069" s="97"/>
      <c r="BM1069" s="97"/>
      <c r="BN1069" s="97"/>
      <c r="BO1069" s="97"/>
      <c r="BP1069" s="97"/>
      <c r="BQ1069" s="97"/>
      <c r="BR1069" s="97"/>
      <c r="BS1069" s="97"/>
      <c r="BT1069" s="97"/>
      <c r="BU1069" s="97"/>
      <c r="BV1069" s="97"/>
      <c r="BW1069" s="97"/>
      <c r="BX1069" s="97"/>
      <c r="BY1069" s="97"/>
      <c r="BZ1069" s="97"/>
      <c r="CA1069" s="97"/>
      <c r="CB1069" s="97"/>
      <c r="CC1069" s="97"/>
      <c r="CD1069" s="97"/>
      <c r="CE1069" s="97"/>
      <c r="CF1069" s="97"/>
      <c r="CG1069" s="97"/>
      <c r="CH1069" s="97"/>
      <c r="CI1069" s="97"/>
      <c r="CJ1069" s="97"/>
      <c r="CK1069" s="97"/>
      <c r="CL1069" s="97"/>
      <c r="CM1069" s="97"/>
      <c r="CN1069" s="97"/>
      <c r="CO1069" s="97"/>
      <c r="CP1069" s="97"/>
      <c r="CQ1069" s="97"/>
      <c r="CR1069" s="97"/>
      <c r="CS1069" s="97"/>
      <c r="CT1069" s="97"/>
      <c r="CU1069" s="97"/>
      <c r="CV1069" s="97"/>
      <c r="CW1069" s="97"/>
      <c r="CX1069" s="97"/>
      <c r="CY1069" s="97"/>
      <c r="CZ1069" s="97"/>
      <c r="DA1069" s="97"/>
      <c r="DB1069" s="97"/>
      <c r="DC1069" s="97"/>
      <c r="DD1069" s="97"/>
      <c r="DE1069" s="97"/>
      <c r="DF1069" s="97"/>
      <c r="DG1069" s="97"/>
      <c r="DH1069" s="97"/>
      <c r="DI1069" s="97"/>
      <c r="DJ1069" s="97"/>
      <c r="DK1069" s="97"/>
      <c r="DL1069" s="97"/>
      <c r="DM1069" s="97"/>
      <c r="DN1069" s="97"/>
    </row>
    <row r="1070" customFormat="false" ht="12.75" hidden="false" customHeight="fals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97"/>
      <c r="J1070" s="97"/>
      <c r="K1070" s="97"/>
      <c r="L1070" s="97"/>
      <c r="M1070" s="97"/>
      <c r="N1070" s="97"/>
      <c r="O1070" s="97"/>
      <c r="P1070" s="97"/>
      <c r="Q1070" s="97"/>
      <c r="R1070" s="97"/>
      <c r="S1070" s="97"/>
      <c r="T1070" s="97"/>
      <c r="U1070" s="97"/>
      <c r="V1070" s="97"/>
      <c r="W1070" s="97"/>
      <c r="X1070" s="97"/>
      <c r="Y1070" s="97"/>
      <c r="Z1070" s="97"/>
      <c r="AA1070" s="97"/>
      <c r="AB1070" s="97"/>
      <c r="AC1070" s="97"/>
      <c r="AD1070" s="97"/>
      <c r="AE1070" s="97"/>
      <c r="AF1070" s="97"/>
      <c r="AG1070" s="97"/>
      <c r="AH1070" s="97"/>
      <c r="AI1070" s="97"/>
      <c r="AJ1070" s="97"/>
      <c r="AK1070" s="97"/>
      <c r="AL1070" s="97"/>
      <c r="AM1070" s="97"/>
      <c r="AN1070" s="97"/>
      <c r="AO1070" s="97"/>
      <c r="AP1070" s="97"/>
      <c r="AQ1070" s="97"/>
      <c r="AR1070" s="97"/>
      <c r="AS1070" s="97"/>
      <c r="AT1070" s="97"/>
      <c r="AU1070" s="97"/>
      <c r="AV1070" s="97"/>
      <c r="AW1070" s="97"/>
      <c r="AX1070" s="97"/>
      <c r="AY1070" s="97"/>
      <c r="AZ1070" s="97"/>
      <c r="BA1070" s="97"/>
      <c r="BB1070" s="97"/>
      <c r="BC1070" s="97"/>
      <c r="BD1070" s="97"/>
      <c r="BE1070" s="97"/>
      <c r="BF1070" s="97"/>
      <c r="BG1070" s="97"/>
      <c r="BH1070" s="97"/>
      <c r="BI1070" s="97"/>
      <c r="BJ1070" s="97"/>
      <c r="BK1070" s="97"/>
      <c r="BL1070" s="97"/>
      <c r="BM1070" s="97"/>
      <c r="BN1070" s="97"/>
      <c r="BO1070" s="97"/>
      <c r="BP1070" s="97"/>
      <c r="BQ1070" s="97"/>
      <c r="BR1070" s="97"/>
      <c r="BS1070" s="97"/>
      <c r="BT1070" s="97"/>
      <c r="BU1070" s="97"/>
      <c r="BV1070" s="97"/>
      <c r="BW1070" s="97"/>
      <c r="BX1070" s="97"/>
      <c r="BY1070" s="97"/>
      <c r="BZ1070" s="97"/>
      <c r="CA1070" s="97"/>
      <c r="CB1070" s="97"/>
      <c r="CC1070" s="97"/>
      <c r="CD1070" s="97"/>
      <c r="CE1070" s="97"/>
      <c r="CF1070" s="97"/>
      <c r="CG1070" s="97"/>
      <c r="CH1070" s="97"/>
      <c r="CI1070" s="97"/>
      <c r="CJ1070" s="97"/>
      <c r="CK1070" s="97"/>
      <c r="CL1070" s="97"/>
      <c r="CM1070" s="97"/>
      <c r="CN1070" s="97"/>
      <c r="CO1070" s="97"/>
      <c r="CP1070" s="97"/>
      <c r="CQ1070" s="97"/>
      <c r="CR1070" s="97"/>
      <c r="CS1070" s="97"/>
      <c r="CT1070" s="97"/>
      <c r="CU1070" s="97"/>
      <c r="CV1070" s="97"/>
      <c r="CW1070" s="97"/>
      <c r="CX1070" s="97"/>
      <c r="CY1070" s="97"/>
      <c r="CZ1070" s="97"/>
      <c r="DA1070" s="97"/>
      <c r="DB1070" s="97"/>
      <c r="DC1070" s="97"/>
      <c r="DD1070" s="97"/>
      <c r="DE1070" s="97"/>
      <c r="DF1070" s="97"/>
      <c r="DG1070" s="97"/>
      <c r="DH1070" s="97"/>
      <c r="DI1070" s="97"/>
      <c r="DJ1070" s="97"/>
      <c r="DK1070" s="97"/>
      <c r="DL1070" s="97"/>
      <c r="DM1070" s="97"/>
      <c r="DN1070" s="97"/>
    </row>
    <row r="1071" customFormat="false" ht="12.75" hidden="false" customHeight="fals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97"/>
      <c r="J1071" s="97"/>
      <c r="K1071" s="97"/>
      <c r="L1071" s="97"/>
      <c r="M1071" s="97"/>
      <c r="N1071" s="97"/>
      <c r="O1071" s="97"/>
      <c r="P1071" s="97"/>
      <c r="Q1071" s="97"/>
      <c r="R1071" s="97"/>
      <c r="S1071" s="97"/>
      <c r="T1071" s="97"/>
      <c r="U1071" s="97"/>
      <c r="V1071" s="97"/>
      <c r="W1071" s="97"/>
      <c r="X1071" s="97"/>
      <c r="Y1071" s="97"/>
      <c r="Z1071" s="97"/>
      <c r="AA1071" s="97"/>
      <c r="AB1071" s="97"/>
      <c r="AC1071" s="97"/>
      <c r="AD1071" s="97"/>
      <c r="AE1071" s="97"/>
      <c r="AF1071" s="97"/>
      <c r="AG1071" s="97"/>
      <c r="AH1071" s="97"/>
      <c r="AI1071" s="97"/>
      <c r="AJ1071" s="97"/>
      <c r="AK1071" s="97"/>
      <c r="AL1071" s="97"/>
      <c r="AM1071" s="97"/>
      <c r="AN1071" s="97"/>
      <c r="AO1071" s="97"/>
      <c r="AP1071" s="97"/>
      <c r="AQ1071" s="97"/>
      <c r="AR1071" s="97"/>
      <c r="AS1071" s="97"/>
      <c r="AT1071" s="97"/>
      <c r="AU1071" s="97"/>
      <c r="AV1071" s="97"/>
      <c r="AW1071" s="97"/>
      <c r="AX1071" s="97"/>
      <c r="AY1071" s="97"/>
      <c r="AZ1071" s="97"/>
      <c r="BA1071" s="97"/>
      <c r="BB1071" s="97"/>
      <c r="BC1071" s="97"/>
      <c r="BD1071" s="97"/>
      <c r="BE1071" s="97"/>
      <c r="BF1071" s="97"/>
      <c r="BG1071" s="97"/>
      <c r="BH1071" s="97"/>
      <c r="BI1071" s="97"/>
      <c r="BJ1071" s="97"/>
      <c r="BK1071" s="97"/>
      <c r="BL1071" s="97"/>
      <c r="BM1071" s="97"/>
      <c r="BN1071" s="97"/>
      <c r="BO1071" s="97"/>
      <c r="BP1071" s="97"/>
      <c r="BQ1071" s="97"/>
      <c r="BR1071" s="97"/>
      <c r="BS1071" s="97"/>
      <c r="BT1071" s="97"/>
      <c r="BU1071" s="97"/>
      <c r="BV1071" s="97"/>
      <c r="BW1071" s="97"/>
      <c r="BX1071" s="97"/>
      <c r="BY1071" s="97"/>
      <c r="BZ1071" s="97"/>
      <c r="CA1071" s="97"/>
      <c r="CB1071" s="97"/>
      <c r="CC1071" s="97"/>
      <c r="CD1071" s="97"/>
      <c r="CE1071" s="97"/>
      <c r="CF1071" s="97"/>
      <c r="CG1071" s="97"/>
      <c r="CH1071" s="97"/>
      <c r="CI1071" s="97"/>
      <c r="CJ1071" s="97"/>
      <c r="CK1071" s="97"/>
      <c r="CL1071" s="97"/>
      <c r="CM1071" s="97"/>
      <c r="CN1071" s="97"/>
      <c r="CO1071" s="97"/>
      <c r="CP1071" s="97"/>
      <c r="CQ1071" s="97"/>
      <c r="CR1071" s="97"/>
      <c r="CS1071" s="97"/>
      <c r="CT1071" s="97"/>
      <c r="CU1071" s="97"/>
      <c r="CV1071" s="97"/>
      <c r="CW1071" s="97"/>
      <c r="CX1071" s="97"/>
      <c r="CY1071" s="97"/>
      <c r="CZ1071" s="97"/>
      <c r="DA1071" s="97"/>
      <c r="DB1071" s="97"/>
      <c r="DC1071" s="97"/>
      <c r="DD1071" s="97"/>
      <c r="DE1071" s="97"/>
      <c r="DF1071" s="97"/>
      <c r="DG1071" s="97"/>
      <c r="DH1071" s="97"/>
      <c r="DI1071" s="97"/>
      <c r="DJ1071" s="97"/>
      <c r="DK1071" s="97"/>
      <c r="DL1071" s="97"/>
      <c r="DM1071" s="97"/>
      <c r="DN1071" s="97"/>
    </row>
    <row r="1072" customFormat="false" ht="12.75" hidden="false" customHeight="fals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97"/>
      <c r="J1072" s="97"/>
      <c r="K1072" s="97"/>
      <c r="L1072" s="97"/>
      <c r="M1072" s="97"/>
      <c r="N1072" s="97"/>
      <c r="O1072" s="97"/>
      <c r="P1072" s="97"/>
      <c r="Q1072" s="97"/>
      <c r="R1072" s="97"/>
      <c r="S1072" s="97"/>
      <c r="T1072" s="97"/>
      <c r="U1072" s="97"/>
      <c r="V1072" s="97"/>
      <c r="W1072" s="97"/>
      <c r="X1072" s="97"/>
      <c r="Y1072" s="97"/>
      <c r="Z1072" s="97"/>
      <c r="AA1072" s="97"/>
      <c r="AB1072" s="97"/>
      <c r="AC1072" s="97"/>
      <c r="AD1072" s="97"/>
      <c r="AE1072" s="97"/>
      <c r="AF1072" s="97"/>
      <c r="AG1072" s="97"/>
      <c r="AH1072" s="97"/>
      <c r="AI1072" s="97"/>
      <c r="AJ1072" s="97"/>
      <c r="AK1072" s="97"/>
      <c r="AL1072" s="97"/>
      <c r="AM1072" s="97"/>
      <c r="AN1072" s="97"/>
      <c r="AO1072" s="97"/>
      <c r="AP1072" s="97"/>
      <c r="AQ1072" s="97"/>
      <c r="AR1072" s="97"/>
      <c r="AS1072" s="97"/>
      <c r="AT1072" s="97"/>
      <c r="AU1072" s="97"/>
      <c r="AV1072" s="97"/>
      <c r="AW1072" s="97"/>
      <c r="AX1072" s="97"/>
      <c r="AY1072" s="97"/>
      <c r="AZ1072" s="97"/>
      <c r="BA1072" s="97"/>
      <c r="BB1072" s="97"/>
      <c r="BC1072" s="97"/>
      <c r="BD1072" s="97"/>
      <c r="BE1072" s="97"/>
      <c r="BF1072" s="97"/>
      <c r="BG1072" s="97"/>
      <c r="BH1072" s="97"/>
      <c r="BI1072" s="97"/>
      <c r="BJ1072" s="97"/>
      <c r="BK1072" s="97"/>
      <c r="BL1072" s="97"/>
      <c r="BM1072" s="97"/>
      <c r="BN1072" s="97"/>
      <c r="BO1072" s="97"/>
      <c r="BP1072" s="97"/>
      <c r="BQ1072" s="97"/>
      <c r="BR1072" s="97"/>
      <c r="BS1072" s="97"/>
      <c r="BT1072" s="97"/>
      <c r="BU1072" s="97"/>
      <c r="BV1072" s="97"/>
      <c r="BW1072" s="97"/>
      <c r="BX1072" s="97"/>
      <c r="BY1072" s="97"/>
      <c r="BZ1072" s="97"/>
      <c r="CA1072" s="97"/>
      <c r="CB1072" s="97"/>
      <c r="CC1072" s="97"/>
      <c r="CD1072" s="97"/>
      <c r="CE1072" s="97"/>
      <c r="CF1072" s="97"/>
      <c r="CG1072" s="97"/>
      <c r="CH1072" s="97"/>
      <c r="CI1072" s="97"/>
      <c r="CJ1072" s="97"/>
      <c r="CK1072" s="97"/>
      <c r="CL1072" s="97"/>
      <c r="CM1072" s="97"/>
      <c r="CN1072" s="97"/>
      <c r="CO1072" s="97"/>
      <c r="CP1072" s="97"/>
      <c r="CQ1072" s="97"/>
      <c r="CR1072" s="97"/>
      <c r="CS1072" s="97"/>
      <c r="CT1072" s="97"/>
      <c r="CU1072" s="97"/>
      <c r="CV1072" s="97"/>
      <c r="CW1072" s="97"/>
      <c r="CX1072" s="97"/>
      <c r="CY1072" s="97"/>
      <c r="CZ1072" s="97"/>
      <c r="DA1072" s="97"/>
      <c r="DB1072" s="97"/>
      <c r="DC1072" s="97"/>
      <c r="DD1072" s="97"/>
      <c r="DE1072" s="97"/>
      <c r="DF1072" s="97"/>
      <c r="DG1072" s="97"/>
      <c r="DH1072" s="97"/>
      <c r="DI1072" s="97"/>
      <c r="DJ1072" s="97"/>
      <c r="DK1072" s="97"/>
      <c r="DL1072" s="97"/>
      <c r="DM1072" s="97"/>
      <c r="DN1072" s="97"/>
    </row>
    <row r="1073" customFormat="false" ht="12.75" hidden="false" customHeight="false" outlineLevel="0" collapsed="false">
      <c r="A1073" s="97"/>
      <c r="B1073" s="97"/>
      <c r="C1073" s="97"/>
      <c r="D1073" s="97"/>
      <c r="E1073" s="97"/>
      <c r="F1073" s="97"/>
      <c r="G1073" s="97"/>
      <c r="H1073" s="97"/>
      <c r="I1073" s="97"/>
      <c r="J1073" s="97"/>
      <c r="K1073" s="97"/>
      <c r="L1073" s="97"/>
      <c r="M1073" s="97"/>
      <c r="N1073" s="97"/>
      <c r="O1073" s="97"/>
      <c r="P1073" s="97"/>
      <c r="Q1073" s="97"/>
      <c r="R1073" s="97"/>
      <c r="S1073" s="97"/>
      <c r="T1073" s="97"/>
      <c r="U1073" s="97"/>
      <c r="V1073" s="97"/>
      <c r="W1073" s="97"/>
      <c r="X1073" s="97"/>
      <c r="Y1073" s="97"/>
      <c r="Z1073" s="97"/>
      <c r="AA1073" s="97"/>
      <c r="AB1073" s="97"/>
      <c r="AC1073" s="97"/>
      <c r="AD1073" s="97"/>
      <c r="AE1073" s="97"/>
      <c r="AF1073" s="97"/>
      <c r="AG1073" s="97"/>
      <c r="AH1073" s="97"/>
      <c r="AI1073" s="97"/>
      <c r="AJ1073" s="97"/>
      <c r="AK1073" s="97"/>
      <c r="AL1073" s="97"/>
      <c r="AM1073" s="97"/>
      <c r="AN1073" s="97"/>
      <c r="AO1073" s="97"/>
      <c r="AP1073" s="97"/>
      <c r="AQ1073" s="97"/>
      <c r="AR1073" s="97"/>
      <c r="AS1073" s="97"/>
      <c r="AT1073" s="97"/>
      <c r="AU1073" s="97"/>
      <c r="AV1073" s="97"/>
      <c r="AW1073" s="97"/>
      <c r="AX1073" s="97"/>
      <c r="AY1073" s="97"/>
      <c r="AZ1073" s="97"/>
      <c r="BA1073" s="97"/>
      <c r="BB1073" s="97"/>
      <c r="BC1073" s="97"/>
      <c r="BD1073" s="97"/>
      <c r="BE1073" s="97"/>
      <c r="BF1073" s="97"/>
      <c r="BG1073" s="97"/>
      <c r="BH1073" s="97"/>
      <c r="BI1073" s="97"/>
      <c r="BJ1073" s="97"/>
      <c r="BK1073" s="97"/>
      <c r="BL1073" s="97"/>
      <c r="BM1073" s="97"/>
      <c r="BN1073" s="97"/>
      <c r="BO1073" s="97"/>
      <c r="BP1073" s="97"/>
      <c r="BQ1073" s="97"/>
      <c r="BR1073" s="97"/>
      <c r="BS1073" s="97"/>
      <c r="BT1073" s="97"/>
      <c r="BU1073" s="97"/>
      <c r="BV1073" s="97"/>
      <c r="BW1073" s="97"/>
      <c r="BX1073" s="97"/>
      <c r="BY1073" s="97"/>
      <c r="BZ1073" s="97"/>
      <c r="CA1073" s="97"/>
      <c r="CB1073" s="97"/>
      <c r="CC1073" s="97"/>
      <c r="CD1073" s="97"/>
      <c r="CE1073" s="97"/>
      <c r="CF1073" s="97"/>
      <c r="CG1073" s="97"/>
      <c r="CH1073" s="97"/>
      <c r="CI1073" s="97"/>
      <c r="CJ1073" s="97"/>
      <c r="CK1073" s="97"/>
      <c r="CL1073" s="97"/>
      <c r="CM1073" s="97"/>
      <c r="CN1073" s="97"/>
      <c r="CO1073" s="97"/>
      <c r="CP1073" s="97"/>
      <c r="CQ1073" s="97"/>
      <c r="CR1073" s="97"/>
      <c r="CS1073" s="97"/>
      <c r="CT1073" s="97"/>
      <c r="CU1073" s="97"/>
      <c r="CV1073" s="97"/>
      <c r="CW1073" s="97"/>
      <c r="CX1073" s="97"/>
      <c r="CY1073" s="97"/>
      <c r="CZ1073" s="97"/>
      <c r="DA1073" s="97"/>
      <c r="DB1073" s="97"/>
      <c r="DC1073" s="97"/>
      <c r="DD1073" s="97"/>
      <c r="DE1073" s="97"/>
      <c r="DF1073" s="97"/>
      <c r="DG1073" s="97"/>
      <c r="DH1073" s="97"/>
      <c r="DI1073" s="97"/>
      <c r="DJ1073" s="97"/>
      <c r="DK1073" s="97"/>
      <c r="DL1073" s="97"/>
      <c r="DM1073" s="97"/>
      <c r="DN1073" s="97"/>
    </row>
    <row r="1074" customFormat="false" ht="12.75" hidden="false" customHeight="false" outlineLevel="0" collapsed="false">
      <c r="A1074" s="97"/>
      <c r="B1074" s="97"/>
      <c r="C1074" s="97"/>
      <c r="D1074" s="97"/>
      <c r="E1074" s="97"/>
      <c r="F1074" s="97"/>
      <c r="G1074" s="97"/>
      <c r="H1074" s="97"/>
      <c r="I1074" s="97"/>
      <c r="J1074" s="97"/>
      <c r="K1074" s="97"/>
      <c r="L1074" s="97"/>
      <c r="M1074" s="97"/>
      <c r="N1074" s="97"/>
      <c r="O1074" s="97"/>
      <c r="P1074" s="97"/>
      <c r="Q1074" s="97"/>
      <c r="R1074" s="97"/>
      <c r="S1074" s="97"/>
      <c r="T1074" s="97"/>
      <c r="U1074" s="97"/>
      <c r="V1074" s="97"/>
      <c r="W1074" s="97"/>
      <c r="X1074" s="97"/>
      <c r="Y1074" s="97"/>
      <c r="Z1074" s="97"/>
      <c r="AA1074" s="97"/>
      <c r="AB1074" s="97"/>
      <c r="AC1074" s="97"/>
      <c r="AD1074" s="97"/>
      <c r="AE1074" s="97"/>
      <c r="AF1074" s="97"/>
      <c r="AG1074" s="97"/>
      <c r="AH1074" s="97"/>
      <c r="AI1074" s="97"/>
      <c r="AJ1074" s="97"/>
      <c r="AK1074" s="97"/>
      <c r="AL1074" s="97"/>
      <c r="AM1074" s="97"/>
      <c r="AN1074" s="97"/>
      <c r="AO1074" s="97"/>
      <c r="AP1074" s="97"/>
      <c r="AQ1074" s="97"/>
      <c r="AR1074" s="97"/>
      <c r="AS1074" s="97"/>
      <c r="AT1074" s="97"/>
      <c r="AU1074" s="97"/>
      <c r="AV1074" s="97"/>
      <c r="AW1074" s="97"/>
      <c r="AX1074" s="97"/>
      <c r="AY1074" s="97"/>
      <c r="AZ1074" s="97"/>
      <c r="BA1074" s="97"/>
      <c r="BB1074" s="97"/>
      <c r="BC1074" s="97"/>
      <c r="BD1074" s="97"/>
      <c r="BE1074" s="97"/>
      <c r="BF1074" s="97"/>
      <c r="BG1074" s="97"/>
      <c r="BH1074" s="97"/>
      <c r="BI1074" s="97"/>
      <c r="BJ1074" s="97"/>
      <c r="BK1074" s="97"/>
      <c r="BL1074" s="97"/>
      <c r="BM1074" s="97"/>
      <c r="BN1074" s="97"/>
      <c r="BO1074" s="97"/>
      <c r="BP1074" s="97"/>
      <c r="BQ1074" s="97"/>
      <c r="BR1074" s="97"/>
      <c r="BS1074" s="97"/>
      <c r="BT1074" s="97"/>
      <c r="BU1074" s="97"/>
      <c r="BV1074" s="97"/>
      <c r="BW1074" s="97"/>
      <c r="BX1074" s="97"/>
      <c r="BY1074" s="97"/>
      <c r="BZ1074" s="97"/>
      <c r="CA1074" s="97"/>
      <c r="CB1074" s="97"/>
      <c r="CC1074" s="97"/>
      <c r="CD1074" s="97"/>
      <c r="CE1074" s="97"/>
      <c r="CF1074" s="97"/>
      <c r="CG1074" s="97"/>
      <c r="CH1074" s="97"/>
      <c r="CI1074" s="97"/>
      <c r="CJ1074" s="97"/>
      <c r="CK1074" s="97"/>
      <c r="CL1074" s="97"/>
      <c r="CM1074" s="97"/>
      <c r="CN1074" s="97"/>
      <c r="CO1074" s="97"/>
      <c r="CP1074" s="97"/>
      <c r="CQ1074" s="97"/>
      <c r="CR1074" s="97"/>
      <c r="CS1074" s="97"/>
      <c r="CT1074" s="97"/>
      <c r="CU1074" s="97"/>
      <c r="CV1074" s="97"/>
      <c r="CW1074" s="97"/>
      <c r="CX1074" s="97"/>
      <c r="CY1074" s="97"/>
      <c r="CZ1074" s="97"/>
      <c r="DA1074" s="97"/>
      <c r="DB1074" s="97"/>
      <c r="DC1074" s="97"/>
      <c r="DD1074" s="97"/>
      <c r="DE1074" s="97"/>
      <c r="DF1074" s="97"/>
      <c r="DG1074" s="97"/>
      <c r="DH1074" s="97"/>
      <c r="DI1074" s="97"/>
      <c r="DJ1074" s="97"/>
      <c r="DK1074" s="97"/>
      <c r="DL1074" s="97"/>
      <c r="DM1074" s="97"/>
      <c r="DN1074" s="97"/>
    </row>
    <row r="1075" customFormat="false" ht="12.75" hidden="false" customHeight="false" outlineLevel="0" collapsed="false">
      <c r="A1075" s="97"/>
      <c r="B1075" s="97"/>
      <c r="C1075" s="97"/>
      <c r="D1075" s="97"/>
      <c r="E1075" s="97"/>
      <c r="F1075" s="97"/>
      <c r="G1075" s="97"/>
      <c r="H1075" s="97"/>
      <c r="I1075" s="97"/>
      <c r="J1075" s="97"/>
      <c r="K1075" s="97"/>
      <c r="L1075" s="97"/>
      <c r="M1075" s="97"/>
      <c r="N1075" s="97"/>
      <c r="O1075" s="97"/>
      <c r="P1075" s="97"/>
      <c r="Q1075" s="97"/>
      <c r="R1075" s="97"/>
      <c r="S1075" s="97"/>
      <c r="T1075" s="97"/>
      <c r="U1075" s="97"/>
      <c r="V1075" s="97"/>
      <c r="W1075" s="97"/>
      <c r="X1075" s="97"/>
      <c r="Y1075" s="97"/>
      <c r="Z1075" s="97"/>
      <c r="AA1075" s="97"/>
      <c r="AB1075" s="97"/>
      <c r="AC1075" s="97"/>
      <c r="AD1075" s="97"/>
      <c r="AE1075" s="97"/>
      <c r="AF1075" s="97"/>
      <c r="AG1075" s="97"/>
      <c r="AH1075" s="97"/>
      <c r="AI1075" s="97"/>
      <c r="AJ1075" s="97"/>
      <c r="AK1075" s="97"/>
      <c r="AL1075" s="97"/>
      <c r="AM1075" s="97"/>
      <c r="AN1075" s="97"/>
      <c r="AO1075" s="97"/>
      <c r="AP1075" s="97"/>
      <c r="AQ1075" s="97"/>
      <c r="AR1075" s="97"/>
      <c r="AS1075" s="97"/>
      <c r="AT1075" s="97"/>
      <c r="AU1075" s="97"/>
      <c r="AV1075" s="97"/>
      <c r="AW1075" s="97"/>
      <c r="AX1075" s="97"/>
      <c r="AY1075" s="97"/>
      <c r="AZ1075" s="97"/>
      <c r="BA1075" s="97"/>
      <c r="BB1075" s="97"/>
      <c r="BC1075" s="97"/>
      <c r="BD1075" s="97"/>
      <c r="BE1075" s="97"/>
      <c r="BF1075" s="97"/>
      <c r="BG1075" s="97"/>
      <c r="BH1075" s="97"/>
      <c r="BI1075" s="97"/>
      <c r="BJ1075" s="97"/>
      <c r="BK1075" s="97"/>
      <c r="BL1075" s="97"/>
      <c r="BM1075" s="97"/>
      <c r="BN1075" s="97"/>
      <c r="BO1075" s="97"/>
      <c r="BP1075" s="97"/>
      <c r="BQ1075" s="97"/>
      <c r="BR1075" s="97"/>
      <c r="BS1075" s="97"/>
      <c r="BT1075" s="97"/>
      <c r="BU1075" s="97"/>
      <c r="BV1075" s="97"/>
      <c r="BW1075" s="97"/>
      <c r="BX1075" s="97"/>
      <c r="BY1075" s="97"/>
      <c r="BZ1075" s="97"/>
      <c r="CA1075" s="97"/>
      <c r="CB1075" s="97"/>
      <c r="CC1075" s="97"/>
      <c r="CD1075" s="97"/>
      <c r="CE1075" s="97"/>
      <c r="CF1075" s="97"/>
      <c r="CG1075" s="97"/>
      <c r="CH1075" s="97"/>
      <c r="CI1075" s="97"/>
      <c r="CJ1075" s="97"/>
      <c r="CK1075" s="97"/>
      <c r="CL1075" s="97"/>
      <c r="CM1075" s="97"/>
      <c r="CN1075" s="97"/>
      <c r="CO1075" s="97"/>
      <c r="CP1075" s="97"/>
      <c r="CQ1075" s="97"/>
      <c r="CR1075" s="97"/>
      <c r="CS1075" s="97"/>
      <c r="CT1075" s="97"/>
      <c r="CU1075" s="97"/>
      <c r="CV1075" s="97"/>
      <c r="CW1075" s="97"/>
      <c r="CX1075" s="97"/>
      <c r="CY1075" s="97"/>
      <c r="CZ1075" s="97"/>
      <c r="DA1075" s="97"/>
      <c r="DB1075" s="97"/>
      <c r="DC1075" s="97"/>
      <c r="DD1075" s="97"/>
      <c r="DE1075" s="97"/>
      <c r="DF1075" s="97"/>
      <c r="DG1075" s="97"/>
      <c r="DH1075" s="97"/>
      <c r="DI1075" s="97"/>
      <c r="DJ1075" s="97"/>
      <c r="DK1075" s="97"/>
      <c r="DL1075" s="97"/>
      <c r="DM1075" s="97"/>
      <c r="DN1075" s="97"/>
    </row>
    <row r="1076" customFormat="false" ht="12.75" hidden="false" customHeight="false" outlineLevel="0" collapsed="false">
      <c r="A1076" s="97"/>
      <c r="B1076" s="97"/>
      <c r="C1076" s="97"/>
      <c r="D1076" s="97"/>
      <c r="E1076" s="97"/>
      <c r="F1076" s="97"/>
      <c r="G1076" s="97"/>
      <c r="H1076" s="97"/>
      <c r="I1076" s="97"/>
      <c r="J1076" s="97"/>
      <c r="K1076" s="97"/>
      <c r="L1076" s="97"/>
      <c r="M1076" s="97"/>
      <c r="N1076" s="97"/>
      <c r="O1076" s="97"/>
      <c r="P1076" s="97"/>
      <c r="Q1076" s="97"/>
      <c r="R1076" s="97"/>
      <c r="S1076" s="97"/>
      <c r="T1076" s="97"/>
      <c r="U1076" s="97"/>
      <c r="V1076" s="97"/>
      <c r="W1076" s="97"/>
      <c r="X1076" s="97"/>
      <c r="Y1076" s="97"/>
      <c r="Z1076" s="97"/>
      <c r="AA1076" s="97"/>
      <c r="AB1076" s="97"/>
      <c r="AC1076" s="97"/>
      <c r="AD1076" s="97"/>
      <c r="AE1076" s="97"/>
      <c r="AF1076" s="97"/>
      <c r="AG1076" s="97"/>
      <c r="AH1076" s="97"/>
      <c r="AI1076" s="97"/>
      <c r="AJ1076" s="97"/>
      <c r="AK1076" s="97"/>
      <c r="AL1076" s="97"/>
      <c r="AM1076" s="97"/>
      <c r="AN1076" s="97"/>
      <c r="AO1076" s="97"/>
      <c r="AP1076" s="97"/>
      <c r="AQ1076" s="97"/>
      <c r="AR1076" s="97"/>
      <c r="AS1076" s="97"/>
      <c r="AT1076" s="97"/>
      <c r="AU1076" s="97"/>
      <c r="AV1076" s="97"/>
      <c r="AW1076" s="97"/>
      <c r="AX1076" s="97"/>
      <c r="AY1076" s="97"/>
      <c r="AZ1076" s="97"/>
      <c r="BA1076" s="97"/>
      <c r="BB1076" s="97"/>
      <c r="BC1076" s="97"/>
      <c r="BD1076" s="97"/>
      <c r="BE1076" s="97"/>
      <c r="BF1076" s="97"/>
      <c r="BG1076" s="97"/>
      <c r="BH1076" s="97"/>
      <c r="BI1076" s="97"/>
      <c r="BJ1076" s="97"/>
      <c r="BK1076" s="97"/>
      <c r="BL1076" s="97"/>
      <c r="BM1076" s="97"/>
      <c r="BN1076" s="97"/>
      <c r="BO1076" s="97"/>
      <c r="BP1076" s="97"/>
      <c r="BQ1076" s="97"/>
      <c r="BR1076" s="97"/>
      <c r="BS1076" s="97"/>
      <c r="BT1076" s="97"/>
      <c r="BU1076" s="97"/>
      <c r="BV1076" s="97"/>
      <c r="BW1076" s="97"/>
      <c r="BX1076" s="97"/>
      <c r="BY1076" s="97"/>
      <c r="BZ1076" s="97"/>
      <c r="CA1076" s="97"/>
      <c r="CB1076" s="97"/>
      <c r="CC1076" s="97"/>
      <c r="CD1076" s="97"/>
      <c r="CE1076" s="97"/>
      <c r="CF1076" s="97"/>
      <c r="CG1076" s="97"/>
      <c r="CH1076" s="97"/>
      <c r="CI1076" s="97"/>
      <c r="CJ1076" s="97"/>
      <c r="CK1076" s="97"/>
      <c r="CL1076" s="97"/>
      <c r="CM1076" s="97"/>
      <c r="CN1076" s="97"/>
      <c r="CO1076" s="97"/>
      <c r="CP1076" s="97"/>
      <c r="CQ1076" s="97"/>
      <c r="CR1076" s="97"/>
      <c r="CS1076" s="97"/>
      <c r="CT1076" s="97"/>
      <c r="CU1076" s="97"/>
      <c r="CV1076" s="97"/>
      <c r="CW1076" s="97"/>
      <c r="CX1076" s="97"/>
      <c r="CY1076" s="97"/>
      <c r="CZ1076" s="97"/>
      <c r="DA1076" s="97"/>
      <c r="DB1076" s="97"/>
      <c r="DC1076" s="97"/>
      <c r="DD1076" s="97"/>
      <c r="DE1076" s="97"/>
      <c r="DF1076" s="97"/>
      <c r="DG1076" s="97"/>
      <c r="DH1076" s="97"/>
      <c r="DI1076" s="97"/>
      <c r="DJ1076" s="97"/>
      <c r="DK1076" s="97"/>
      <c r="DL1076" s="97"/>
      <c r="DM1076" s="97"/>
      <c r="DN1076" s="97"/>
    </row>
    <row r="1077" customFormat="false" ht="12.75" hidden="false" customHeight="false" outlineLevel="0" collapsed="false">
      <c r="A1077" s="97"/>
      <c r="B1077" s="97"/>
      <c r="C1077" s="97"/>
      <c r="D1077" s="97"/>
      <c r="E1077" s="97"/>
      <c r="F1077" s="97"/>
      <c r="G1077" s="97"/>
      <c r="H1077" s="97"/>
      <c r="I1077" s="97"/>
      <c r="J1077" s="97"/>
      <c r="K1077" s="97"/>
      <c r="L1077" s="97"/>
      <c r="M1077" s="97"/>
      <c r="N1077" s="97"/>
      <c r="O1077" s="97"/>
      <c r="P1077" s="97"/>
      <c r="Q1077" s="97"/>
      <c r="R1077" s="97"/>
      <c r="S1077" s="97"/>
      <c r="T1077" s="97"/>
      <c r="U1077" s="97"/>
      <c r="V1077" s="97"/>
      <c r="W1077" s="97"/>
      <c r="X1077" s="97"/>
      <c r="Y1077" s="97"/>
      <c r="Z1077" s="97"/>
      <c r="AA1077" s="97"/>
      <c r="AB1077" s="97"/>
      <c r="AC1077" s="97"/>
      <c r="AD1077" s="97"/>
      <c r="AE1077" s="97"/>
      <c r="AF1077" s="97"/>
      <c r="AG1077" s="97"/>
      <c r="AH1077" s="97"/>
      <c r="AI1077" s="97"/>
      <c r="AJ1077" s="97"/>
      <c r="AK1077" s="97"/>
      <c r="AL1077" s="97"/>
      <c r="AM1077" s="97"/>
      <c r="AN1077" s="97"/>
      <c r="AO1077" s="97"/>
      <c r="AP1077" s="97"/>
      <c r="AQ1077" s="97"/>
      <c r="AR1077" s="97"/>
      <c r="AS1077" s="97"/>
      <c r="AT1077" s="97"/>
      <c r="AU1077" s="97"/>
      <c r="AV1077" s="97"/>
      <c r="AW1077" s="97"/>
      <c r="AX1077" s="97"/>
      <c r="AY1077" s="97"/>
      <c r="AZ1077" s="97"/>
      <c r="BA1077" s="97"/>
      <c r="BB1077" s="97"/>
      <c r="BC1077" s="97"/>
      <c r="BD1077" s="97"/>
      <c r="BE1077" s="97"/>
      <c r="BF1077" s="97"/>
      <c r="BG1077" s="97"/>
      <c r="BH1077" s="97"/>
      <c r="BI1077" s="97"/>
      <c r="BJ1077" s="97"/>
      <c r="BK1077" s="97"/>
      <c r="BL1077" s="97"/>
      <c r="BM1077" s="97"/>
      <c r="BN1077" s="97"/>
      <c r="BO1077" s="97"/>
      <c r="BP1077" s="97"/>
      <c r="BQ1077" s="97"/>
      <c r="BR1077" s="97"/>
      <c r="BS1077" s="97"/>
      <c r="BT1077" s="97"/>
      <c r="BU1077" s="97"/>
      <c r="BV1077" s="97"/>
      <c r="BW1077" s="97"/>
      <c r="BX1077" s="97"/>
      <c r="BY1077" s="97"/>
      <c r="BZ1077" s="97"/>
      <c r="CA1077" s="97"/>
      <c r="CB1077" s="97"/>
      <c r="CC1077" s="97"/>
      <c r="CD1077" s="97"/>
      <c r="CE1077" s="97"/>
      <c r="CF1077" s="97"/>
      <c r="CG1077" s="97"/>
      <c r="CH1077" s="97"/>
      <c r="CI1077" s="97"/>
      <c r="CJ1077" s="97"/>
      <c r="CK1077" s="97"/>
      <c r="CL1077" s="97"/>
      <c r="CM1077" s="97"/>
      <c r="CN1077" s="97"/>
      <c r="CO1077" s="97"/>
      <c r="CP1077" s="97"/>
      <c r="CQ1077" s="97"/>
      <c r="CR1077" s="97"/>
      <c r="CS1077" s="97"/>
      <c r="CT1077" s="97"/>
      <c r="CU1077" s="97"/>
      <c r="CV1077" s="97"/>
      <c r="CW1077" s="97"/>
      <c r="CX1077" s="97"/>
      <c r="CY1077" s="97"/>
      <c r="CZ1077" s="97"/>
      <c r="DA1077" s="97"/>
      <c r="DB1077" s="97"/>
      <c r="DC1077" s="97"/>
      <c r="DD1077" s="97"/>
      <c r="DE1077" s="97"/>
      <c r="DF1077" s="97"/>
      <c r="DG1077" s="97"/>
      <c r="DH1077" s="97"/>
      <c r="DI1077" s="97"/>
      <c r="DJ1077" s="97"/>
      <c r="DK1077" s="97"/>
      <c r="DL1077" s="97"/>
      <c r="DM1077" s="97"/>
      <c r="DN1077" s="97"/>
    </row>
    <row r="1078" customFormat="false" ht="12.75" hidden="false" customHeight="false" outlineLevel="0" collapsed="false">
      <c r="A1078" s="97"/>
      <c r="B1078" s="97"/>
      <c r="C1078" s="97"/>
      <c r="D1078" s="97"/>
      <c r="E1078" s="97"/>
      <c r="F1078" s="97"/>
      <c r="G1078" s="97"/>
      <c r="H1078" s="97"/>
      <c r="I1078" s="97"/>
      <c r="J1078" s="97"/>
      <c r="K1078" s="97"/>
      <c r="L1078" s="97"/>
      <c r="M1078" s="97"/>
      <c r="N1078" s="97"/>
      <c r="O1078" s="97"/>
      <c r="P1078" s="97"/>
      <c r="Q1078" s="97"/>
      <c r="R1078" s="97"/>
      <c r="S1078" s="97"/>
      <c r="T1078" s="97"/>
      <c r="U1078" s="97"/>
      <c r="V1078" s="97"/>
      <c r="W1078" s="97"/>
      <c r="X1078" s="97"/>
      <c r="Y1078" s="97"/>
      <c r="Z1078" s="97"/>
      <c r="AA1078" s="97"/>
      <c r="AB1078" s="97"/>
      <c r="AC1078" s="97"/>
      <c r="AD1078" s="97"/>
      <c r="AE1078" s="97"/>
      <c r="AF1078" s="97"/>
      <c r="AG1078" s="97"/>
      <c r="AH1078" s="97"/>
      <c r="AI1078" s="97"/>
      <c r="AJ1078" s="97"/>
      <c r="AK1078" s="97"/>
      <c r="AL1078" s="97"/>
      <c r="AM1078" s="97"/>
      <c r="AN1078" s="97"/>
      <c r="AO1078" s="97"/>
      <c r="AP1078" s="97"/>
      <c r="AQ1078" s="97"/>
      <c r="AR1078" s="97"/>
      <c r="AS1078" s="97"/>
      <c r="AT1078" s="97"/>
      <c r="AU1078" s="97"/>
      <c r="AV1078" s="97"/>
      <c r="AW1078" s="97"/>
      <c r="AX1078" s="97"/>
      <c r="AY1078" s="97"/>
      <c r="AZ1078" s="97"/>
      <c r="BA1078" s="97"/>
      <c r="BB1078" s="97"/>
      <c r="BC1078" s="97"/>
      <c r="BD1078" s="97"/>
      <c r="BE1078" s="97"/>
      <c r="BF1078" s="97"/>
      <c r="BG1078" s="97"/>
      <c r="BH1078" s="97"/>
      <c r="BI1078" s="97"/>
      <c r="BJ1078" s="97"/>
      <c r="BK1078" s="97"/>
      <c r="BL1078" s="97"/>
      <c r="BM1078" s="97"/>
      <c r="BN1078" s="97"/>
      <c r="BO1078" s="97"/>
      <c r="BP1078" s="97"/>
      <c r="BQ1078" s="97"/>
      <c r="BR1078" s="97"/>
      <c r="BS1078" s="97"/>
      <c r="BT1078" s="97"/>
      <c r="BU1078" s="97"/>
      <c r="BV1078" s="97"/>
      <c r="BW1078" s="97"/>
      <c r="BX1078" s="97"/>
      <c r="BY1078" s="97"/>
      <c r="BZ1078" s="97"/>
      <c r="CA1078" s="97"/>
      <c r="CB1078" s="97"/>
      <c r="CC1078" s="97"/>
      <c r="CD1078" s="97"/>
      <c r="CE1078" s="97"/>
      <c r="CF1078" s="97"/>
      <c r="CG1078" s="97"/>
      <c r="CH1078" s="97"/>
      <c r="CI1078" s="97"/>
      <c r="CJ1078" s="97"/>
      <c r="CK1078" s="97"/>
      <c r="CL1078" s="97"/>
      <c r="CM1078" s="97"/>
      <c r="CN1078" s="97"/>
      <c r="CO1078" s="97"/>
      <c r="CP1078" s="97"/>
      <c r="CQ1078" s="97"/>
      <c r="CR1078" s="97"/>
      <c r="CS1078" s="97"/>
      <c r="CT1078" s="97"/>
      <c r="CU1078" s="97"/>
      <c r="CV1078" s="97"/>
      <c r="CW1078" s="97"/>
      <c r="CX1078" s="97"/>
      <c r="CY1078" s="97"/>
      <c r="CZ1078" s="97"/>
      <c r="DA1078" s="97"/>
      <c r="DB1078" s="97"/>
      <c r="DC1078" s="97"/>
      <c r="DD1078" s="97"/>
      <c r="DE1078" s="97"/>
      <c r="DF1078" s="97"/>
      <c r="DG1078" s="97"/>
      <c r="DH1078" s="97"/>
      <c r="DI1078" s="97"/>
      <c r="DJ1078" s="97"/>
      <c r="DK1078" s="97"/>
      <c r="DL1078" s="97"/>
      <c r="DM1078" s="97"/>
      <c r="DN1078" s="97"/>
    </row>
    <row r="1079" customFormat="false" ht="12.75" hidden="false" customHeight="false" outlineLevel="0" collapsed="false">
      <c r="A1079" s="97"/>
      <c r="B1079" s="97"/>
      <c r="C1079" s="97"/>
      <c r="D1079" s="97"/>
      <c r="E1079" s="97"/>
      <c r="F1079" s="97"/>
      <c r="G1079" s="97"/>
      <c r="H1079" s="97"/>
      <c r="I1079" s="97"/>
      <c r="J1079" s="97"/>
      <c r="K1079" s="97"/>
      <c r="L1079" s="97"/>
      <c r="M1079" s="97"/>
      <c r="N1079" s="97"/>
      <c r="O1079" s="97"/>
      <c r="P1079" s="97"/>
      <c r="Q1079" s="97"/>
      <c r="R1079" s="97"/>
      <c r="S1079" s="97"/>
      <c r="T1079" s="97"/>
      <c r="U1079" s="97"/>
      <c r="V1079" s="97"/>
      <c r="W1079" s="97"/>
      <c r="X1079" s="97"/>
      <c r="Y1079" s="97"/>
      <c r="Z1079" s="97"/>
      <c r="AA1079" s="97"/>
      <c r="AB1079" s="97"/>
      <c r="AC1079" s="97"/>
      <c r="AD1079" s="97"/>
      <c r="AE1079" s="97"/>
      <c r="AF1079" s="97"/>
      <c r="AG1079" s="97"/>
      <c r="AH1079" s="97"/>
      <c r="AI1079" s="97"/>
      <c r="AJ1079" s="97"/>
      <c r="AK1079" s="97"/>
      <c r="AL1079" s="97"/>
      <c r="AM1079" s="97"/>
      <c r="AN1079" s="97"/>
      <c r="AO1079" s="97"/>
      <c r="AP1079" s="97"/>
      <c r="AQ1079" s="97"/>
      <c r="AR1079" s="97"/>
      <c r="AS1079" s="97"/>
      <c r="AT1079" s="97"/>
      <c r="AU1079" s="97"/>
      <c r="AV1079" s="97"/>
      <c r="AW1079" s="97"/>
      <c r="AX1079" s="97"/>
      <c r="AY1079" s="97"/>
      <c r="AZ1079" s="97"/>
      <c r="BA1079" s="97"/>
      <c r="BB1079" s="97"/>
      <c r="BC1079" s="97"/>
      <c r="BD1079" s="97"/>
      <c r="BE1079" s="97"/>
      <c r="BF1079" s="97"/>
      <c r="BG1079" s="97"/>
      <c r="BH1079" s="97"/>
      <c r="BI1079" s="97"/>
      <c r="BJ1079" s="97"/>
      <c r="BK1079" s="97"/>
      <c r="BL1079" s="97"/>
      <c r="BM1079" s="97"/>
      <c r="BN1079" s="97"/>
      <c r="BO1079" s="97"/>
      <c r="BP1079" s="97"/>
      <c r="BQ1079" s="97"/>
      <c r="BR1079" s="97"/>
      <c r="BS1079" s="97"/>
      <c r="BT1079" s="97"/>
      <c r="BU1079" s="97"/>
      <c r="BV1079" s="97"/>
      <c r="BW1079" s="97"/>
      <c r="BX1079" s="97"/>
      <c r="BY1079" s="97"/>
      <c r="BZ1079" s="97"/>
      <c r="CA1079" s="97"/>
      <c r="CB1079" s="97"/>
      <c r="CC1079" s="97"/>
      <c r="CD1079" s="97"/>
      <c r="CE1079" s="97"/>
      <c r="CF1079" s="97"/>
      <c r="CG1079" s="97"/>
      <c r="CH1079" s="97"/>
      <c r="CI1079" s="97"/>
      <c r="CJ1079" s="97"/>
      <c r="CK1079" s="97"/>
      <c r="CL1079" s="97"/>
      <c r="CM1079" s="97"/>
      <c r="CN1079" s="97"/>
      <c r="CO1079" s="97"/>
      <c r="CP1079" s="97"/>
      <c r="CQ1079" s="97"/>
      <c r="CR1079" s="97"/>
      <c r="CS1079" s="97"/>
      <c r="CT1079" s="97"/>
      <c r="CU1079" s="97"/>
      <c r="CV1079" s="97"/>
      <c r="CW1079" s="97"/>
      <c r="CX1079" s="97"/>
      <c r="CY1079" s="97"/>
      <c r="CZ1079" s="97"/>
      <c r="DA1079" s="97"/>
      <c r="DB1079" s="97"/>
      <c r="DC1079" s="97"/>
      <c r="DD1079" s="97"/>
      <c r="DE1079" s="97"/>
      <c r="DF1079" s="97"/>
      <c r="DG1079" s="97"/>
      <c r="DH1079" s="97"/>
      <c r="DI1079" s="97"/>
      <c r="DJ1079" s="97"/>
      <c r="DK1079" s="97"/>
      <c r="DL1079" s="97"/>
      <c r="DM1079" s="97"/>
      <c r="DN1079" s="97"/>
    </row>
    <row r="1080" customFormat="false" ht="12.75" hidden="false" customHeight="false" outlineLevel="0" collapsed="false">
      <c r="A1080" s="97"/>
      <c r="B1080" s="97"/>
      <c r="C1080" s="97"/>
      <c r="D1080" s="97"/>
      <c r="E1080" s="97"/>
      <c r="F1080" s="97"/>
      <c r="G1080" s="97"/>
      <c r="H1080" s="97"/>
      <c r="I1080" s="97"/>
      <c r="J1080" s="97"/>
      <c r="K1080" s="97"/>
      <c r="L1080" s="97"/>
      <c r="M1080" s="97"/>
      <c r="N1080" s="97"/>
      <c r="O1080" s="97"/>
      <c r="P1080" s="97"/>
      <c r="Q1080" s="97"/>
      <c r="R1080" s="97"/>
      <c r="S1080" s="97"/>
      <c r="T1080" s="97"/>
      <c r="U1080" s="97"/>
      <c r="V1080" s="97"/>
      <c r="W1080" s="97"/>
      <c r="X1080" s="97"/>
      <c r="Y1080" s="97"/>
      <c r="Z1080" s="97"/>
      <c r="AA1080" s="97"/>
      <c r="AB1080" s="97"/>
      <c r="AC1080" s="97"/>
      <c r="AD1080" s="97"/>
      <c r="AE1080" s="97"/>
      <c r="AF1080" s="97"/>
      <c r="AG1080" s="97"/>
      <c r="AH1080" s="97"/>
      <c r="AI1080" s="97"/>
      <c r="AJ1080" s="97"/>
      <c r="AK1080" s="97"/>
      <c r="AL1080" s="97"/>
      <c r="AM1080" s="97"/>
      <c r="AN1080" s="97"/>
      <c r="AO1080" s="97"/>
      <c r="AP1080" s="97"/>
      <c r="AQ1080" s="97"/>
      <c r="AR1080" s="97"/>
      <c r="AS1080" s="97"/>
      <c r="AT1080" s="97"/>
      <c r="AU1080" s="97"/>
      <c r="AV1080" s="97"/>
      <c r="AW1080" s="97"/>
      <c r="AX1080" s="97"/>
      <c r="AY1080" s="97"/>
      <c r="AZ1080" s="97"/>
      <c r="BA1080" s="97"/>
      <c r="BB1080" s="97"/>
      <c r="BC1080" s="97"/>
      <c r="BD1080" s="97"/>
      <c r="BE1080" s="97"/>
      <c r="BF1080" s="97"/>
      <c r="BG1080" s="97"/>
      <c r="BH1080" s="97"/>
      <c r="BI1080" s="97"/>
      <c r="BJ1080" s="97"/>
      <c r="BK1080" s="97"/>
      <c r="BL1080" s="97"/>
      <c r="BM1080" s="97"/>
      <c r="BN1080" s="97"/>
      <c r="BO1080" s="97"/>
      <c r="BP1080" s="97"/>
      <c r="BQ1080" s="97"/>
      <c r="BR1080" s="97"/>
      <c r="BS1080" s="97"/>
      <c r="BT1080" s="97"/>
      <c r="BU1080" s="97"/>
      <c r="BV1080" s="97"/>
      <c r="BW1080" s="97"/>
      <c r="BX1080" s="97"/>
      <c r="BY1080" s="97"/>
      <c r="BZ1080" s="97"/>
      <c r="CA1080" s="97"/>
      <c r="CB1080" s="97"/>
      <c r="CC1080" s="97"/>
      <c r="CD1080" s="97"/>
      <c r="CE1080" s="97"/>
      <c r="CF1080" s="97"/>
      <c r="CG1080" s="97"/>
      <c r="CH1080" s="97"/>
      <c r="CI1080" s="97"/>
      <c r="CJ1080" s="97"/>
      <c r="CK1080" s="97"/>
      <c r="CL1080" s="97"/>
      <c r="CM1080" s="97"/>
      <c r="CN1080" s="97"/>
      <c r="CO1080" s="97"/>
      <c r="CP1080" s="97"/>
      <c r="CQ1080" s="97"/>
      <c r="CR1080" s="97"/>
      <c r="CS1080" s="97"/>
      <c r="CT1080" s="97"/>
      <c r="CU1080" s="97"/>
      <c r="CV1080" s="97"/>
      <c r="CW1080" s="97"/>
      <c r="CX1080" s="97"/>
      <c r="CY1080" s="97"/>
      <c r="CZ1080" s="97"/>
      <c r="DA1080" s="97"/>
      <c r="DB1080" s="97"/>
      <c r="DC1080" s="97"/>
      <c r="DD1080" s="97"/>
      <c r="DE1080" s="97"/>
      <c r="DF1080" s="97"/>
      <c r="DG1080" s="97"/>
      <c r="DH1080" s="97"/>
      <c r="DI1080" s="97"/>
      <c r="DJ1080" s="97"/>
      <c r="DK1080" s="97"/>
      <c r="DL1080" s="97"/>
      <c r="DM1080" s="97"/>
      <c r="DN1080" s="97"/>
    </row>
    <row r="1081" customFormat="false" ht="12.75" hidden="false" customHeight="false" outlineLevel="0" collapsed="false">
      <c r="A1081" s="97"/>
      <c r="B1081" s="97"/>
      <c r="C1081" s="97"/>
      <c r="D1081" s="97"/>
      <c r="E1081" s="97"/>
      <c r="F1081" s="97"/>
      <c r="G1081" s="97"/>
      <c r="H1081" s="97"/>
      <c r="I1081" s="97"/>
      <c r="J1081" s="97"/>
      <c r="K1081" s="97"/>
      <c r="L1081" s="97"/>
      <c r="M1081" s="97"/>
      <c r="N1081" s="97"/>
      <c r="O1081" s="97"/>
      <c r="P1081" s="97"/>
      <c r="Q1081" s="97"/>
      <c r="R1081" s="97"/>
      <c r="S1081" s="97"/>
      <c r="T1081" s="97"/>
      <c r="U1081" s="97"/>
      <c r="V1081" s="97"/>
      <c r="W1081" s="97"/>
      <c r="X1081" s="97"/>
      <c r="Y1081" s="97"/>
      <c r="Z1081" s="97"/>
      <c r="AA1081" s="97"/>
      <c r="AB1081" s="97"/>
      <c r="AC1081" s="97"/>
      <c r="AD1081" s="97"/>
      <c r="AE1081" s="97"/>
      <c r="AF1081" s="97"/>
      <c r="AG1081" s="97"/>
      <c r="AH1081" s="97"/>
      <c r="AI1081" s="97"/>
      <c r="AJ1081" s="97"/>
      <c r="AK1081" s="97"/>
      <c r="AL1081" s="97"/>
      <c r="AM1081" s="97"/>
      <c r="AN1081" s="97"/>
      <c r="AO1081" s="97"/>
      <c r="AP1081" s="97"/>
      <c r="AQ1081" s="97"/>
      <c r="AR1081" s="97"/>
      <c r="AS1081" s="97"/>
      <c r="AT1081" s="97"/>
      <c r="AU1081" s="97"/>
      <c r="AV1081" s="97"/>
      <c r="AW1081" s="97"/>
      <c r="AX1081" s="97"/>
      <c r="AY1081" s="97"/>
      <c r="AZ1081" s="97"/>
      <c r="BA1081" s="97"/>
      <c r="BB1081" s="97"/>
      <c r="BC1081" s="97"/>
      <c r="BD1081" s="97"/>
      <c r="BE1081" s="97"/>
      <c r="BF1081" s="97"/>
      <c r="BG1081" s="97"/>
      <c r="BH1081" s="97"/>
      <c r="BI1081" s="97"/>
      <c r="BJ1081" s="97"/>
      <c r="BK1081" s="97"/>
      <c r="BL1081" s="97"/>
      <c r="BM1081" s="97"/>
      <c r="BN1081" s="97"/>
      <c r="BO1081" s="97"/>
      <c r="BP1081" s="97"/>
      <c r="BQ1081" s="97"/>
      <c r="BR1081" s="97"/>
      <c r="BS1081" s="97"/>
      <c r="BT1081" s="97"/>
      <c r="BU1081" s="97"/>
      <c r="BV1081" s="97"/>
      <c r="BW1081" s="97"/>
      <c r="BX1081" s="97"/>
      <c r="BY1081" s="97"/>
      <c r="BZ1081" s="97"/>
      <c r="CA1081" s="97"/>
      <c r="CB1081" s="97"/>
      <c r="CC1081" s="97"/>
      <c r="CD1081" s="97"/>
      <c r="CE1081" s="97"/>
      <c r="CF1081" s="97"/>
      <c r="CG1081" s="97"/>
      <c r="CH1081" s="97"/>
      <c r="CI1081" s="97"/>
      <c r="CJ1081" s="97"/>
      <c r="CK1081" s="97"/>
      <c r="CL1081" s="97"/>
      <c r="CM1081" s="97"/>
      <c r="CN1081" s="97"/>
      <c r="CO1081" s="97"/>
      <c r="CP1081" s="97"/>
      <c r="CQ1081" s="97"/>
      <c r="CR1081" s="97"/>
      <c r="CS1081" s="97"/>
      <c r="CT1081" s="97"/>
      <c r="CU1081" s="97"/>
      <c r="CV1081" s="97"/>
      <c r="CW1081" s="97"/>
      <c r="CX1081" s="97"/>
      <c r="CY1081" s="97"/>
      <c r="CZ1081" s="97"/>
      <c r="DA1081" s="97"/>
      <c r="DB1081" s="97"/>
      <c r="DC1081" s="97"/>
      <c r="DD1081" s="97"/>
      <c r="DE1081" s="97"/>
      <c r="DF1081" s="97"/>
      <c r="DG1081" s="97"/>
      <c r="DH1081" s="97"/>
      <c r="DI1081" s="97"/>
      <c r="DJ1081" s="97"/>
      <c r="DK1081" s="97"/>
      <c r="DL1081" s="97"/>
      <c r="DM1081" s="97"/>
      <c r="DN1081" s="97"/>
    </row>
    <row r="1082" customFormat="false" ht="12.75" hidden="false" customHeight="false" outlineLevel="0" collapsed="false">
      <c r="A1082" s="97"/>
      <c r="B1082" s="97"/>
      <c r="C1082" s="97"/>
      <c r="D1082" s="97"/>
      <c r="E1082" s="97"/>
      <c r="F1082" s="97"/>
      <c r="G1082" s="97"/>
      <c r="H1082" s="97"/>
      <c r="I1082" s="97"/>
      <c r="J1082" s="97"/>
      <c r="K1082" s="97"/>
      <c r="L1082" s="97"/>
      <c r="M1082" s="97"/>
      <c r="N1082" s="97"/>
      <c r="O1082" s="97"/>
      <c r="P1082" s="97"/>
      <c r="Q1082" s="97"/>
      <c r="R1082" s="97"/>
      <c r="S1082" s="97"/>
      <c r="T1082" s="97"/>
      <c r="U1082" s="97"/>
      <c r="V1082" s="97"/>
      <c r="W1082" s="97"/>
      <c r="X1082" s="97"/>
      <c r="Y1082" s="97"/>
      <c r="Z1082" s="97"/>
      <c r="AA1082" s="97"/>
      <c r="AB1082" s="97"/>
      <c r="AC1082" s="97"/>
      <c r="AD1082" s="97"/>
      <c r="AE1082" s="97"/>
      <c r="AF1082" s="97"/>
      <c r="AG1082" s="97"/>
      <c r="AH1082" s="97"/>
      <c r="AI1082" s="97"/>
      <c r="AJ1082" s="97"/>
      <c r="AK1082" s="97"/>
      <c r="AL1082" s="97"/>
      <c r="AM1082" s="97"/>
      <c r="AN1082" s="97"/>
      <c r="AO1082" s="97"/>
      <c r="AP1082" s="97"/>
      <c r="AQ1082" s="97"/>
      <c r="AR1082" s="97"/>
      <c r="AS1082" s="97"/>
      <c r="AT1082" s="97"/>
      <c r="AU1082" s="97"/>
      <c r="AV1082" s="97"/>
      <c r="AW1082" s="97"/>
      <c r="AX1082" s="97"/>
      <c r="AY1082" s="97"/>
      <c r="AZ1082" s="97"/>
      <c r="BA1082" s="97"/>
      <c r="BB1082" s="97"/>
      <c r="BC1082" s="97"/>
      <c r="BD1082" s="97"/>
      <c r="BE1082" s="97"/>
      <c r="BF1082" s="97"/>
      <c r="BG1082" s="97"/>
      <c r="BH1082" s="97"/>
      <c r="BI1082" s="97"/>
      <c r="BJ1082" s="97"/>
      <c r="BK1082" s="97"/>
      <c r="BL1082" s="97"/>
      <c r="BM1082" s="97"/>
      <c r="BN1082" s="97"/>
      <c r="BO1082" s="97"/>
      <c r="BP1082" s="97"/>
      <c r="BQ1082" s="97"/>
      <c r="BR1082" s="97"/>
      <c r="BS1082" s="97"/>
      <c r="BT1082" s="97"/>
      <c r="BU1082" s="97"/>
      <c r="BV1082" s="97"/>
      <c r="BW1082" s="97"/>
      <c r="BX1082" s="97"/>
      <c r="BY1082" s="97"/>
      <c r="BZ1082" s="97"/>
      <c r="CA1082" s="97"/>
      <c r="CB1082" s="97"/>
      <c r="CC1082" s="97"/>
      <c r="CD1082" s="97"/>
      <c r="CE1082" s="97"/>
      <c r="CF1082" s="97"/>
      <c r="CG1082" s="97"/>
      <c r="CH1082" s="97"/>
      <c r="CI1082" s="97"/>
      <c r="CJ1082" s="97"/>
      <c r="CK1082" s="97"/>
      <c r="CL1082" s="97"/>
      <c r="CM1082" s="97"/>
      <c r="CN1082" s="97"/>
      <c r="CO1082" s="97"/>
      <c r="CP1082" s="97"/>
      <c r="CQ1082" s="97"/>
      <c r="CR1082" s="97"/>
      <c r="CS1082" s="97"/>
      <c r="CT1082" s="97"/>
      <c r="CU1082" s="97"/>
      <c r="CV1082" s="97"/>
      <c r="CW1082" s="97"/>
      <c r="CX1082" s="97"/>
      <c r="CY1082" s="97"/>
      <c r="CZ1082" s="97"/>
      <c r="DA1082" s="97"/>
      <c r="DB1082" s="97"/>
      <c r="DC1082" s="97"/>
      <c r="DD1082" s="97"/>
      <c r="DE1082" s="97"/>
      <c r="DF1082" s="97"/>
      <c r="DG1082" s="97"/>
      <c r="DH1082" s="97"/>
      <c r="DI1082" s="97"/>
      <c r="DJ1082" s="97"/>
      <c r="DK1082" s="97"/>
      <c r="DL1082" s="97"/>
      <c r="DM1082" s="97"/>
      <c r="DN1082" s="97"/>
    </row>
    <row r="1083" customFormat="false" ht="12.75" hidden="false" customHeight="false" outlineLevel="0" collapsed="false">
      <c r="A1083" s="97"/>
      <c r="B1083" s="97"/>
      <c r="C1083" s="97"/>
      <c r="D1083" s="97"/>
      <c r="E1083" s="97"/>
      <c r="F1083" s="97"/>
      <c r="G1083" s="97"/>
      <c r="H1083" s="97"/>
      <c r="I1083" s="97"/>
      <c r="J1083" s="97"/>
      <c r="K1083" s="97"/>
      <c r="L1083" s="97"/>
      <c r="M1083" s="97"/>
      <c r="N1083" s="97"/>
      <c r="O1083" s="97"/>
      <c r="P1083" s="97"/>
      <c r="Q1083" s="97"/>
      <c r="R1083" s="97"/>
      <c r="S1083" s="97"/>
      <c r="T1083" s="97"/>
      <c r="U1083" s="97"/>
      <c r="V1083" s="97"/>
      <c r="W1083" s="97"/>
      <c r="X1083" s="97"/>
      <c r="Y1083" s="97"/>
      <c r="Z1083" s="97"/>
      <c r="AA1083" s="97"/>
      <c r="AB1083" s="97"/>
      <c r="AC1083" s="97"/>
      <c r="AD1083" s="97"/>
      <c r="AE1083" s="97"/>
      <c r="AF1083" s="97"/>
      <c r="AG1083" s="97"/>
      <c r="AH1083" s="97"/>
      <c r="AI1083" s="97"/>
      <c r="AJ1083" s="97"/>
      <c r="AK1083" s="97"/>
      <c r="AL1083" s="97"/>
      <c r="AM1083" s="97"/>
      <c r="AN1083" s="97"/>
      <c r="AO1083" s="97"/>
      <c r="AP1083" s="97"/>
      <c r="AQ1083" s="97"/>
      <c r="AR1083" s="97"/>
      <c r="AS1083" s="97"/>
      <c r="AT1083" s="97"/>
      <c r="AU1083" s="97"/>
      <c r="AV1083" s="97"/>
      <c r="AW1083" s="97"/>
      <c r="AX1083" s="97"/>
      <c r="AY1083" s="97"/>
      <c r="AZ1083" s="97"/>
      <c r="BA1083" s="97"/>
      <c r="BB1083" s="97"/>
      <c r="BC1083" s="97"/>
      <c r="BD1083" s="97"/>
      <c r="BE1083" s="97"/>
      <c r="BF1083" s="97"/>
      <c r="BG1083" s="97"/>
      <c r="BH1083" s="97"/>
      <c r="BI1083" s="97"/>
      <c r="BJ1083" s="97"/>
      <c r="BK1083" s="97"/>
      <c r="BL1083" s="97"/>
      <c r="BM1083" s="97"/>
      <c r="BN1083" s="97"/>
      <c r="BO1083" s="97"/>
      <c r="BP1083" s="97"/>
      <c r="BQ1083" s="97"/>
      <c r="BR1083" s="97"/>
      <c r="BS1083" s="97"/>
      <c r="BT1083" s="97"/>
      <c r="BU1083" s="97"/>
      <c r="BV1083" s="97"/>
      <c r="BW1083" s="97"/>
      <c r="BX1083" s="97"/>
      <c r="BY1083" s="97"/>
      <c r="BZ1083" s="97"/>
      <c r="CA1083" s="97"/>
      <c r="CB1083" s="97"/>
      <c r="CC1083" s="97"/>
      <c r="CD1083" s="97"/>
      <c r="CE1083" s="97"/>
      <c r="CF1083" s="97"/>
      <c r="CG1083" s="97"/>
      <c r="CH1083" s="97"/>
      <c r="CI1083" s="97"/>
      <c r="CJ1083" s="97"/>
      <c r="CK1083" s="97"/>
      <c r="CL1083" s="97"/>
      <c r="CM1083" s="97"/>
      <c r="CN1083" s="97"/>
      <c r="CO1083" s="97"/>
      <c r="CP1083" s="97"/>
      <c r="CQ1083" s="97"/>
      <c r="CR1083" s="97"/>
      <c r="CS1083" s="97"/>
      <c r="CT1083" s="97"/>
      <c r="CU1083" s="97"/>
      <c r="CV1083" s="97"/>
      <c r="CW1083" s="97"/>
      <c r="CX1083" s="97"/>
      <c r="CY1083" s="97"/>
      <c r="CZ1083" s="97"/>
      <c r="DA1083" s="97"/>
      <c r="DB1083" s="97"/>
      <c r="DC1083" s="97"/>
      <c r="DD1083" s="97"/>
      <c r="DE1083" s="97"/>
      <c r="DF1083" s="97"/>
      <c r="DG1083" s="97"/>
      <c r="DH1083" s="97"/>
      <c r="DI1083" s="97"/>
      <c r="DJ1083" s="97"/>
      <c r="DK1083" s="97"/>
      <c r="DL1083" s="97"/>
      <c r="DM1083" s="97"/>
      <c r="DN1083" s="97"/>
    </row>
    <row r="1084" customFormat="false" ht="12.75" hidden="false" customHeight="false" outlineLevel="0" collapsed="false">
      <c r="A1084" s="97"/>
      <c r="B1084" s="97"/>
      <c r="C1084" s="97"/>
      <c r="D1084" s="97"/>
      <c r="E1084" s="97"/>
      <c r="F1084" s="97"/>
      <c r="G1084" s="97"/>
      <c r="H1084" s="97"/>
      <c r="I1084" s="97"/>
      <c r="J1084" s="97"/>
      <c r="K1084" s="97"/>
      <c r="L1084" s="97"/>
      <c r="M1084" s="97"/>
      <c r="N1084" s="97"/>
      <c r="O1084" s="97"/>
      <c r="P1084" s="97"/>
      <c r="Q1084" s="97"/>
      <c r="R1084" s="97"/>
      <c r="S1084" s="97"/>
      <c r="T1084" s="97"/>
      <c r="U1084" s="97"/>
      <c r="V1084" s="97"/>
      <c r="W1084" s="97"/>
      <c r="X1084" s="97"/>
      <c r="Y1084" s="97"/>
      <c r="Z1084" s="97"/>
      <c r="AA1084" s="97"/>
      <c r="AB1084" s="97"/>
      <c r="AC1084" s="97"/>
      <c r="AD1084" s="97"/>
      <c r="AE1084" s="97"/>
      <c r="AF1084" s="97"/>
      <c r="AG1084" s="97"/>
      <c r="AH1084" s="97"/>
      <c r="AI1084" s="97"/>
      <c r="AJ1084" s="97"/>
      <c r="AK1084" s="97"/>
      <c r="AL1084" s="97"/>
      <c r="AM1084" s="97"/>
      <c r="AN1084" s="97"/>
      <c r="AO1084" s="97"/>
      <c r="AP1084" s="97"/>
      <c r="AQ1084" s="97"/>
      <c r="AR1084" s="97"/>
      <c r="AS1084" s="97"/>
      <c r="AT1084" s="97"/>
      <c r="AU1084" s="97"/>
      <c r="AV1084" s="97"/>
      <c r="AW1084" s="97"/>
      <c r="AX1084" s="97"/>
      <c r="AY1084" s="97"/>
      <c r="AZ1084" s="97"/>
      <c r="BA1084" s="97"/>
      <c r="BB1084" s="97"/>
      <c r="BC1084" s="97"/>
      <c r="BD1084" s="97"/>
      <c r="BE1084" s="97"/>
      <c r="BF1084" s="97"/>
      <c r="BG1084" s="97"/>
      <c r="BH1084" s="97"/>
      <c r="BI1084" s="97"/>
      <c r="BJ1084" s="97"/>
      <c r="BK1084" s="97"/>
      <c r="BL1084" s="97"/>
      <c r="BM1084" s="97"/>
      <c r="BN1084" s="97"/>
      <c r="BO1084" s="97"/>
      <c r="BP1084" s="97"/>
      <c r="BQ1084" s="97"/>
      <c r="BR1084" s="97"/>
      <c r="BS1084" s="97"/>
      <c r="BT1084" s="97"/>
      <c r="BU1084" s="97"/>
      <c r="BV1084" s="97"/>
      <c r="BW1084" s="97"/>
      <c r="BX1084" s="97"/>
      <c r="BY1084" s="97"/>
      <c r="BZ1084" s="97"/>
      <c r="CA1084" s="97"/>
      <c r="CB1084" s="97"/>
      <c r="CC1084" s="97"/>
      <c r="CD1084" s="97"/>
      <c r="CE1084" s="97"/>
      <c r="CF1084" s="97"/>
      <c r="CG1084" s="97"/>
      <c r="CH1084" s="97"/>
      <c r="CI1084" s="97"/>
      <c r="CJ1084" s="97"/>
      <c r="CK1084" s="97"/>
      <c r="CL1084" s="97"/>
      <c r="CM1084" s="97"/>
      <c r="CN1084" s="97"/>
      <c r="CO1084" s="97"/>
      <c r="CP1084" s="97"/>
      <c r="CQ1084" s="97"/>
      <c r="CR1084" s="97"/>
      <c r="CS1084" s="97"/>
      <c r="CT1084" s="97"/>
      <c r="CU1084" s="97"/>
      <c r="CV1084" s="97"/>
      <c r="CW1084" s="97"/>
      <c r="CX1084" s="97"/>
      <c r="CY1084" s="97"/>
      <c r="CZ1084" s="97"/>
      <c r="DA1084" s="97"/>
      <c r="DB1084" s="97"/>
      <c r="DC1084" s="97"/>
      <c r="DD1084" s="97"/>
      <c r="DE1084" s="97"/>
      <c r="DF1084" s="97"/>
      <c r="DG1084" s="97"/>
      <c r="DH1084" s="97"/>
      <c r="DI1084" s="97"/>
      <c r="DJ1084" s="97"/>
      <c r="DK1084" s="97"/>
      <c r="DL1084" s="97"/>
      <c r="DM1084" s="97"/>
      <c r="DN1084" s="97"/>
    </row>
    <row r="1085" customFormat="false" ht="12.75" hidden="false" customHeight="false" outlineLevel="0" collapsed="false">
      <c r="A1085" s="97"/>
      <c r="B1085" s="97"/>
      <c r="C1085" s="97"/>
      <c r="D1085" s="97"/>
      <c r="E1085" s="97"/>
      <c r="F1085" s="97"/>
      <c r="G1085" s="97"/>
      <c r="H1085" s="97"/>
      <c r="I1085" s="97"/>
      <c r="J1085" s="97"/>
      <c r="K1085" s="97"/>
      <c r="L1085" s="97"/>
      <c r="M1085" s="97"/>
      <c r="N1085" s="97"/>
      <c r="O1085" s="97"/>
      <c r="P1085" s="97"/>
      <c r="Q1085" s="97"/>
      <c r="R1085" s="97"/>
      <c r="S1085" s="97"/>
      <c r="T1085" s="97"/>
      <c r="U1085" s="97"/>
      <c r="V1085" s="97"/>
      <c r="W1085" s="97"/>
      <c r="X1085" s="97"/>
      <c r="Y1085" s="97"/>
      <c r="Z1085" s="97"/>
      <c r="AA1085" s="97"/>
      <c r="AB1085" s="97"/>
      <c r="AC1085" s="97"/>
      <c r="AD1085" s="97"/>
      <c r="AE1085" s="97"/>
      <c r="AF1085" s="97"/>
      <c r="AG1085" s="97"/>
      <c r="AH1085" s="97"/>
      <c r="AI1085" s="97"/>
      <c r="AJ1085" s="97"/>
      <c r="AK1085" s="97"/>
      <c r="AL1085" s="97"/>
      <c r="AM1085" s="97"/>
      <c r="AN1085" s="97"/>
      <c r="AO1085" s="97"/>
      <c r="AP1085" s="97"/>
      <c r="AQ1085" s="97"/>
      <c r="AR1085" s="97"/>
      <c r="AS1085" s="97"/>
      <c r="AT1085" s="97"/>
      <c r="AU1085" s="97"/>
      <c r="AV1085" s="97"/>
      <c r="AW1085" s="97"/>
      <c r="AX1085" s="97"/>
      <c r="AY1085" s="97"/>
      <c r="AZ1085" s="97"/>
      <c r="BA1085" s="97"/>
      <c r="BB1085" s="97"/>
      <c r="BC1085" s="97"/>
      <c r="BD1085" s="97"/>
      <c r="BE1085" s="97"/>
      <c r="BF1085" s="97"/>
      <c r="BG1085" s="97"/>
      <c r="BH1085" s="97"/>
      <c r="BI1085" s="97"/>
      <c r="BJ1085" s="97"/>
      <c r="BK1085" s="97"/>
      <c r="BL1085" s="97"/>
      <c r="BM1085" s="97"/>
      <c r="BN1085" s="97"/>
      <c r="BO1085" s="97"/>
      <c r="BP1085" s="97"/>
      <c r="BQ1085" s="97"/>
      <c r="BR1085" s="97"/>
      <c r="BS1085" s="97"/>
      <c r="BT1085" s="97"/>
      <c r="BU1085" s="97"/>
      <c r="BV1085" s="97"/>
      <c r="BW1085" s="97"/>
      <c r="BX1085" s="97"/>
      <c r="BY1085" s="97"/>
      <c r="BZ1085" s="97"/>
      <c r="CA1085" s="97"/>
      <c r="CB1085" s="97"/>
      <c r="CC1085" s="97"/>
      <c r="CD1085" s="97"/>
      <c r="CE1085" s="97"/>
      <c r="CF1085" s="97"/>
      <c r="CG1085" s="97"/>
      <c r="CH1085" s="97"/>
      <c r="CI1085" s="97"/>
      <c r="CJ1085" s="97"/>
      <c r="CK1085" s="97"/>
      <c r="CL1085" s="97"/>
      <c r="CM1085" s="97"/>
      <c r="CN1085" s="97"/>
      <c r="CO1085" s="97"/>
      <c r="CP1085" s="97"/>
      <c r="CQ1085" s="97"/>
      <c r="CR1085" s="97"/>
      <c r="CS1085" s="97"/>
      <c r="CT1085" s="97"/>
      <c r="CU1085" s="97"/>
      <c r="CV1085" s="97"/>
      <c r="CW1085" s="97"/>
      <c r="CX1085" s="97"/>
      <c r="CY1085" s="97"/>
      <c r="CZ1085" s="97"/>
      <c r="DA1085" s="97"/>
      <c r="DB1085" s="97"/>
      <c r="DC1085" s="97"/>
      <c r="DD1085" s="97"/>
      <c r="DE1085" s="97"/>
      <c r="DF1085" s="97"/>
      <c r="DG1085" s="97"/>
      <c r="DH1085" s="97"/>
      <c r="DI1085" s="97"/>
      <c r="DJ1085" s="97"/>
      <c r="DK1085" s="97"/>
      <c r="DL1085" s="97"/>
      <c r="DM1085" s="97"/>
      <c r="DN1085" s="97"/>
    </row>
    <row r="1086" customFormat="false" ht="12.75" hidden="false" customHeight="false" outlineLevel="0" collapsed="false">
      <c r="A1086" s="97"/>
      <c r="B1086" s="97"/>
      <c r="C1086" s="97"/>
      <c r="D1086" s="97"/>
      <c r="E1086" s="97"/>
      <c r="F1086" s="97"/>
      <c r="G1086" s="97"/>
      <c r="H1086" s="97"/>
      <c r="I1086" s="97"/>
      <c r="J1086" s="97"/>
      <c r="K1086" s="97"/>
      <c r="L1086" s="97"/>
      <c r="M1086" s="97"/>
      <c r="N1086" s="97"/>
      <c r="O1086" s="97"/>
      <c r="P1086" s="97"/>
      <c r="Q1086" s="97"/>
      <c r="R1086" s="97"/>
      <c r="S1086" s="97"/>
      <c r="T1086" s="97"/>
      <c r="U1086" s="97"/>
      <c r="V1086" s="97"/>
      <c r="W1086" s="97"/>
      <c r="X1086" s="97"/>
      <c r="Y1086" s="97"/>
      <c r="Z1086" s="97"/>
      <c r="AA1086" s="97"/>
      <c r="AB1086" s="97"/>
      <c r="AC1086" s="97"/>
      <c r="AD1086" s="97"/>
      <c r="AE1086" s="97"/>
      <c r="AF1086" s="97"/>
      <c r="AG1086" s="97"/>
      <c r="AH1086" s="97"/>
      <c r="AI1086" s="97"/>
      <c r="AJ1086" s="97"/>
      <c r="AK1086" s="97"/>
      <c r="AL1086" s="97"/>
      <c r="AM1086" s="97"/>
      <c r="AN1086" s="97"/>
      <c r="AO1086" s="97"/>
      <c r="AP1086" s="97"/>
      <c r="AQ1086" s="97"/>
      <c r="AR1086" s="97"/>
      <c r="AS1086" s="97"/>
      <c r="AT1086" s="97"/>
      <c r="AU1086" s="97"/>
      <c r="AV1086" s="97"/>
      <c r="AW1086" s="97"/>
      <c r="AX1086" s="97"/>
      <c r="AY1086" s="97"/>
      <c r="AZ1086" s="97"/>
      <c r="BA1086" s="97"/>
      <c r="BB1086" s="97"/>
      <c r="BC1086" s="97"/>
      <c r="BD1086" s="97"/>
      <c r="BE1086" s="97"/>
      <c r="BF1086" s="97"/>
      <c r="BG1086" s="97"/>
      <c r="BH1086" s="97"/>
      <c r="BI1086" s="97"/>
      <c r="BJ1086" s="97"/>
      <c r="BK1086" s="97"/>
      <c r="BL1086" s="97"/>
      <c r="BM1086" s="97"/>
      <c r="BN1086" s="97"/>
      <c r="BO1086" s="97"/>
      <c r="BP1086" s="97"/>
      <c r="BQ1086" s="97"/>
      <c r="BR1086" s="97"/>
      <c r="BS1086" s="97"/>
      <c r="BT1086" s="97"/>
      <c r="BU1086" s="97"/>
      <c r="BV1086" s="97"/>
      <c r="BW1086" s="97"/>
      <c r="BX1086" s="97"/>
      <c r="BY1086" s="97"/>
      <c r="BZ1086" s="97"/>
      <c r="CA1086" s="97"/>
      <c r="CB1086" s="97"/>
      <c r="CC1086" s="97"/>
      <c r="CD1086" s="97"/>
      <c r="CE1086" s="97"/>
      <c r="CF1086" s="97"/>
      <c r="CG1086" s="97"/>
      <c r="CH1086" s="97"/>
      <c r="CI1086" s="97"/>
      <c r="CJ1086" s="97"/>
      <c r="CK1086" s="97"/>
      <c r="CL1086" s="97"/>
      <c r="CM1086" s="97"/>
      <c r="CN1086" s="97"/>
      <c r="CO1086" s="97"/>
      <c r="CP1086" s="97"/>
      <c r="CQ1086" s="97"/>
      <c r="CR1086" s="97"/>
      <c r="CS1086" s="97"/>
      <c r="CT1086" s="97"/>
      <c r="CU1086" s="97"/>
      <c r="CV1086" s="97"/>
      <c r="CW1086" s="97"/>
      <c r="CX1086" s="97"/>
      <c r="CY1086" s="97"/>
      <c r="CZ1086" s="97"/>
      <c r="DA1086" s="97"/>
      <c r="DB1086" s="97"/>
      <c r="DC1086" s="97"/>
      <c r="DD1086" s="97"/>
      <c r="DE1086" s="97"/>
      <c r="DF1086" s="97"/>
      <c r="DG1086" s="97"/>
      <c r="DH1086" s="97"/>
      <c r="DI1086" s="97"/>
      <c r="DJ1086" s="97"/>
      <c r="DK1086" s="97"/>
      <c r="DL1086" s="97"/>
      <c r="DM1086" s="97"/>
      <c r="DN1086" s="97"/>
    </row>
    <row r="1087" customFormat="false" ht="12.75" hidden="false" customHeight="false" outlineLevel="0" collapsed="false">
      <c r="A1087" s="97"/>
      <c r="B1087" s="97"/>
      <c r="C1087" s="97"/>
      <c r="D1087" s="97"/>
      <c r="E1087" s="97"/>
      <c r="F1087" s="97"/>
      <c r="G1087" s="97"/>
      <c r="H1087" s="97"/>
      <c r="I1087" s="97"/>
      <c r="J1087" s="97"/>
      <c r="K1087" s="97"/>
      <c r="L1087" s="97"/>
      <c r="M1087" s="97"/>
      <c r="N1087" s="97"/>
      <c r="O1087" s="97"/>
      <c r="P1087" s="97"/>
      <c r="Q1087" s="97"/>
      <c r="R1087" s="97"/>
      <c r="S1087" s="97"/>
      <c r="T1087" s="97"/>
      <c r="U1087" s="97"/>
      <c r="V1087" s="97"/>
      <c r="W1087" s="97"/>
      <c r="X1087" s="97"/>
      <c r="Y1087" s="97"/>
      <c r="Z1087" s="97"/>
      <c r="AA1087" s="97"/>
      <c r="AB1087" s="97"/>
      <c r="AC1087" s="97"/>
      <c r="AD1087" s="97"/>
      <c r="AE1087" s="97"/>
      <c r="AF1087" s="97"/>
      <c r="AG1087" s="97"/>
      <c r="AH1087" s="97"/>
      <c r="AI1087" s="97"/>
      <c r="AJ1087" s="97"/>
      <c r="AK1087" s="97"/>
      <c r="AL1087" s="97"/>
      <c r="AM1087" s="97"/>
      <c r="AN1087" s="97"/>
      <c r="AO1087" s="97"/>
      <c r="AP1087" s="97"/>
      <c r="AQ1087" s="97"/>
      <c r="AR1087" s="97"/>
      <c r="AS1087" s="97"/>
      <c r="AT1087" s="97"/>
      <c r="AU1087" s="97"/>
      <c r="AV1087" s="97"/>
      <c r="AW1087" s="97"/>
      <c r="AX1087" s="97"/>
      <c r="AY1087" s="97"/>
      <c r="AZ1087" s="97"/>
      <c r="BA1087" s="97"/>
      <c r="BB1087" s="97"/>
      <c r="BC1087" s="97"/>
      <c r="BD1087" s="97"/>
      <c r="BE1087" s="97"/>
      <c r="BF1087" s="97"/>
      <c r="BG1087" s="97"/>
      <c r="BH1087" s="97"/>
      <c r="BI1087" s="97"/>
      <c r="BJ1087" s="97"/>
      <c r="BK1087" s="97"/>
      <c r="BL1087" s="97"/>
      <c r="BM1087" s="97"/>
      <c r="BN1087" s="97"/>
      <c r="BO1087" s="97"/>
      <c r="BP1087" s="97"/>
      <c r="BQ1087" s="97"/>
      <c r="BR1087" s="97"/>
      <c r="BS1087" s="97"/>
      <c r="BT1087" s="97"/>
      <c r="BU1087" s="97"/>
      <c r="BV1087" s="97"/>
      <c r="BW1087" s="97"/>
      <c r="BX1087" s="97"/>
      <c r="BY1087" s="97"/>
      <c r="BZ1087" s="97"/>
      <c r="CA1087" s="97"/>
      <c r="CB1087" s="97"/>
      <c r="CC1087" s="97"/>
      <c r="CD1087" s="97"/>
      <c r="CE1087" s="97"/>
      <c r="CF1087" s="97"/>
      <c r="CG1087" s="97"/>
      <c r="CH1087" s="97"/>
      <c r="CI1087" s="97"/>
      <c r="CJ1087" s="97"/>
      <c r="CK1087" s="97"/>
      <c r="CL1087" s="97"/>
      <c r="CM1087" s="97"/>
      <c r="CN1087" s="97"/>
      <c r="CO1087" s="97"/>
      <c r="CP1087" s="97"/>
      <c r="CQ1087" s="97"/>
      <c r="CR1087" s="97"/>
      <c r="CS1087" s="97"/>
      <c r="CT1087" s="97"/>
      <c r="CU1087" s="97"/>
      <c r="CV1087" s="97"/>
      <c r="CW1087" s="97"/>
      <c r="CX1087" s="97"/>
      <c r="CY1087" s="97"/>
      <c r="CZ1087" s="97"/>
      <c r="DA1087" s="97"/>
      <c r="DB1087" s="97"/>
      <c r="DC1087" s="97"/>
      <c r="DD1087" s="97"/>
      <c r="DE1087" s="97"/>
      <c r="DF1087" s="97"/>
      <c r="DG1087" s="97"/>
      <c r="DH1087" s="97"/>
      <c r="DI1087" s="97"/>
      <c r="DJ1087" s="97"/>
      <c r="DK1087" s="97"/>
      <c r="DL1087" s="97"/>
      <c r="DM1087" s="97"/>
      <c r="DN1087" s="97"/>
    </row>
    <row r="1088" customFormat="false" ht="12.75" hidden="false" customHeight="false" outlineLevel="0" collapsed="false">
      <c r="A1088" s="97"/>
      <c r="B1088" s="97"/>
      <c r="C1088" s="97"/>
      <c r="D1088" s="97"/>
      <c r="E1088" s="97"/>
      <c r="F1088" s="97"/>
      <c r="G1088" s="97"/>
      <c r="H1088" s="97"/>
      <c r="I1088" s="97"/>
      <c r="J1088" s="97"/>
      <c r="K1088" s="97"/>
      <c r="L1088" s="97"/>
      <c r="M1088" s="97"/>
      <c r="N1088" s="97"/>
      <c r="O1088" s="97"/>
      <c r="P1088" s="97"/>
      <c r="Q1088" s="97"/>
      <c r="R1088" s="97"/>
      <c r="S1088" s="97"/>
      <c r="T1088" s="97"/>
      <c r="U1088" s="97"/>
      <c r="V1088" s="97"/>
      <c r="W1088" s="97"/>
      <c r="X1088" s="97"/>
      <c r="Y1088" s="97"/>
      <c r="Z1088" s="97"/>
      <c r="AA1088" s="97"/>
      <c r="AB1088" s="97"/>
      <c r="AC1088" s="97"/>
      <c r="AD1088" s="97"/>
      <c r="AE1088" s="97"/>
      <c r="AF1088" s="97"/>
      <c r="AG1088" s="97"/>
      <c r="AH1088" s="97"/>
      <c r="AI1088" s="97"/>
      <c r="AJ1088" s="97"/>
      <c r="AK1088" s="97"/>
      <c r="AL1088" s="97"/>
      <c r="AM1088" s="97"/>
      <c r="AN1088" s="97"/>
      <c r="AO1088" s="97"/>
      <c r="AP1088" s="97"/>
      <c r="AQ1088" s="97"/>
      <c r="AR1088" s="97"/>
      <c r="AS1088" s="97"/>
      <c r="AT1088" s="97"/>
      <c r="AU1088" s="97"/>
      <c r="AV1088" s="97"/>
      <c r="AW1088" s="97"/>
      <c r="AX1088" s="97"/>
      <c r="AY1088" s="97"/>
      <c r="AZ1088" s="97"/>
      <c r="BA1088" s="97"/>
      <c r="BB1088" s="97"/>
      <c r="BC1088" s="97"/>
      <c r="BD1088" s="97"/>
      <c r="BE1088" s="97"/>
      <c r="BF1088" s="97"/>
      <c r="BG1088" s="97"/>
      <c r="BH1088" s="97"/>
      <c r="BI1088" s="97"/>
      <c r="BJ1088" s="97"/>
      <c r="BK1088" s="97"/>
      <c r="BL1088" s="97"/>
      <c r="BM1088" s="97"/>
      <c r="BN1088" s="97"/>
      <c r="BO1088" s="97"/>
      <c r="BP1088" s="97"/>
      <c r="BQ1088" s="97"/>
      <c r="BR1088" s="97"/>
      <c r="BS1088" s="97"/>
      <c r="BT1088" s="97"/>
      <c r="BU1088" s="97"/>
      <c r="BV1088" s="97"/>
      <c r="BW1088" s="97"/>
      <c r="BX1088" s="97"/>
      <c r="BY1088" s="97"/>
      <c r="BZ1088" s="97"/>
      <c r="CA1088" s="97"/>
      <c r="CB1088" s="97"/>
      <c r="CC1088" s="97"/>
      <c r="CD1088" s="97"/>
      <c r="CE1088" s="97"/>
      <c r="CF1088" s="97"/>
      <c r="CG1088" s="97"/>
      <c r="CH1088" s="97"/>
      <c r="CI1088" s="97"/>
      <c r="CJ1088" s="97"/>
      <c r="CK1088" s="97"/>
      <c r="CL1088" s="97"/>
      <c r="CM1088" s="97"/>
      <c r="CN1088" s="97"/>
      <c r="CO1088" s="97"/>
      <c r="CP1088" s="97"/>
      <c r="CQ1088" s="97"/>
      <c r="CR1088" s="97"/>
      <c r="CS1088" s="97"/>
      <c r="CT1088" s="97"/>
      <c r="CU1088" s="97"/>
      <c r="CV1088" s="97"/>
      <c r="CW1088" s="97"/>
      <c r="CX1088" s="97"/>
      <c r="CY1088" s="97"/>
      <c r="CZ1088" s="97"/>
      <c r="DA1088" s="97"/>
      <c r="DB1088" s="97"/>
      <c r="DC1088" s="97"/>
      <c r="DD1088" s="97"/>
      <c r="DE1088" s="97"/>
      <c r="DF1088" s="97"/>
      <c r="DG1088" s="97"/>
      <c r="DH1088" s="97"/>
      <c r="DI1088" s="97"/>
      <c r="DJ1088" s="97"/>
      <c r="DK1088" s="97"/>
      <c r="DL1088" s="97"/>
      <c r="DM1088" s="97"/>
      <c r="DN1088" s="97"/>
    </row>
    <row r="1089" customFormat="false" ht="12.75" hidden="false" customHeight="fals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97"/>
      <c r="J1089" s="97"/>
      <c r="K1089" s="97"/>
      <c r="L1089" s="97"/>
      <c r="M1089" s="97"/>
      <c r="N1089" s="97"/>
      <c r="O1089" s="97"/>
      <c r="P1089" s="97"/>
      <c r="Q1089" s="97"/>
      <c r="R1089" s="97"/>
      <c r="S1089" s="97"/>
      <c r="T1089" s="97"/>
      <c r="U1089" s="97"/>
      <c r="V1089" s="97"/>
      <c r="W1089" s="97"/>
      <c r="X1089" s="97"/>
      <c r="Y1089" s="97"/>
      <c r="Z1089" s="97"/>
      <c r="AA1089" s="97"/>
      <c r="AB1089" s="97"/>
      <c r="AC1089" s="97"/>
      <c r="AD1089" s="97"/>
      <c r="AE1089" s="97"/>
      <c r="AF1089" s="97"/>
      <c r="AG1089" s="97"/>
      <c r="AH1089" s="97"/>
      <c r="AI1089" s="97"/>
      <c r="AJ1089" s="97"/>
      <c r="AK1089" s="97"/>
      <c r="AL1089" s="97"/>
      <c r="AM1089" s="97"/>
      <c r="AN1089" s="97"/>
      <c r="AO1089" s="97"/>
      <c r="AP1089" s="97"/>
      <c r="AQ1089" s="97"/>
      <c r="AR1089" s="97"/>
      <c r="AS1089" s="97"/>
      <c r="AT1089" s="97"/>
      <c r="AU1089" s="97"/>
      <c r="AV1089" s="97"/>
      <c r="AW1089" s="97"/>
      <c r="AX1089" s="97"/>
      <c r="AY1089" s="97"/>
      <c r="AZ1089" s="97"/>
      <c r="BA1089" s="97"/>
      <c r="BB1089" s="97"/>
      <c r="BC1089" s="97"/>
      <c r="BD1089" s="97"/>
      <c r="BE1089" s="97"/>
      <c r="BF1089" s="97"/>
      <c r="BG1089" s="97"/>
      <c r="BH1089" s="97"/>
      <c r="BI1089" s="97"/>
      <c r="BJ1089" s="97"/>
      <c r="BK1089" s="97"/>
      <c r="BL1089" s="97"/>
      <c r="BM1089" s="97"/>
      <c r="BN1089" s="97"/>
      <c r="BO1089" s="97"/>
      <c r="BP1089" s="97"/>
      <c r="BQ1089" s="97"/>
      <c r="BR1089" s="97"/>
      <c r="BS1089" s="97"/>
      <c r="BT1089" s="97"/>
      <c r="BU1089" s="97"/>
      <c r="BV1089" s="97"/>
      <c r="BW1089" s="97"/>
      <c r="BX1089" s="97"/>
      <c r="BY1089" s="97"/>
      <c r="BZ1089" s="97"/>
      <c r="CA1089" s="97"/>
      <c r="CB1089" s="97"/>
      <c r="CC1089" s="97"/>
      <c r="CD1089" s="97"/>
      <c r="CE1089" s="97"/>
      <c r="CF1089" s="97"/>
      <c r="CG1089" s="97"/>
      <c r="CH1089" s="97"/>
      <c r="CI1089" s="97"/>
      <c r="CJ1089" s="97"/>
      <c r="CK1089" s="97"/>
      <c r="CL1089" s="97"/>
      <c r="CM1089" s="97"/>
      <c r="CN1089" s="97"/>
      <c r="CO1089" s="97"/>
      <c r="CP1089" s="97"/>
      <c r="CQ1089" s="97"/>
      <c r="CR1089" s="97"/>
      <c r="CS1089" s="97"/>
      <c r="CT1089" s="97"/>
      <c r="CU1089" s="97"/>
      <c r="CV1089" s="97"/>
      <c r="CW1089" s="97"/>
      <c r="CX1089" s="97"/>
      <c r="CY1089" s="97"/>
      <c r="CZ1089" s="97"/>
      <c r="DA1089" s="97"/>
      <c r="DB1089" s="97"/>
      <c r="DC1089" s="97"/>
      <c r="DD1089" s="97"/>
      <c r="DE1089" s="97"/>
      <c r="DF1089" s="97"/>
      <c r="DG1089" s="97"/>
      <c r="DH1089" s="97"/>
      <c r="DI1089" s="97"/>
      <c r="DJ1089" s="97"/>
      <c r="DK1089" s="97"/>
      <c r="DL1089" s="97"/>
      <c r="DM1089" s="97"/>
      <c r="DN1089" s="97"/>
    </row>
    <row r="1090" customFormat="false" ht="12.75" hidden="false" customHeight="false" outlineLevel="0" collapsed="false">
      <c r="A1090" s="97"/>
      <c r="B1090" s="97"/>
      <c r="C1090" s="97"/>
      <c r="D1090" s="97"/>
      <c r="E1090" s="97"/>
      <c r="F1090" s="97"/>
      <c r="G1090" s="97"/>
      <c r="H1090" s="97"/>
      <c r="I1090" s="97"/>
      <c r="J1090" s="97"/>
      <c r="K1090" s="97"/>
      <c r="L1090" s="97"/>
      <c r="M1090" s="97"/>
      <c r="N1090" s="97"/>
      <c r="O1090" s="97"/>
      <c r="P1090" s="97"/>
      <c r="Q1090" s="97"/>
      <c r="R1090" s="97"/>
      <c r="S1090" s="97"/>
      <c r="T1090" s="97"/>
      <c r="U1090" s="97"/>
      <c r="V1090" s="97"/>
      <c r="W1090" s="97"/>
      <c r="X1090" s="97"/>
      <c r="Y1090" s="97"/>
      <c r="Z1090" s="97"/>
      <c r="AA1090" s="97"/>
      <c r="AB1090" s="97"/>
      <c r="AC1090" s="97"/>
      <c r="AD1090" s="97"/>
      <c r="AE1090" s="97"/>
      <c r="AF1090" s="97"/>
      <c r="AG1090" s="97"/>
      <c r="AH1090" s="97"/>
      <c r="AI1090" s="97"/>
      <c r="AJ1090" s="97"/>
      <c r="AK1090" s="97"/>
      <c r="AL1090" s="97"/>
      <c r="AM1090" s="97"/>
      <c r="AN1090" s="97"/>
      <c r="AO1090" s="97"/>
      <c r="AP1090" s="97"/>
      <c r="AQ1090" s="97"/>
      <c r="AR1090" s="97"/>
      <c r="AS1090" s="97"/>
      <c r="AT1090" s="97"/>
      <c r="AU1090" s="97"/>
      <c r="AV1090" s="97"/>
      <c r="AW1090" s="97"/>
      <c r="AX1090" s="97"/>
      <c r="AY1090" s="97"/>
      <c r="AZ1090" s="97"/>
      <c r="BA1090" s="97"/>
      <c r="BB1090" s="97"/>
      <c r="BC1090" s="97"/>
      <c r="BD1090" s="97"/>
      <c r="BE1090" s="97"/>
      <c r="BF1090" s="97"/>
      <c r="BG1090" s="97"/>
      <c r="BH1090" s="97"/>
      <c r="BI1090" s="97"/>
      <c r="BJ1090" s="97"/>
      <c r="BK1090" s="97"/>
      <c r="BL1090" s="97"/>
      <c r="BM1090" s="97"/>
      <c r="BN1090" s="97"/>
      <c r="BO1090" s="97"/>
      <c r="BP1090" s="97"/>
      <c r="BQ1090" s="97"/>
      <c r="BR1090" s="97"/>
      <c r="BS1090" s="97"/>
      <c r="BT1090" s="97"/>
      <c r="BU1090" s="97"/>
      <c r="BV1090" s="97"/>
      <c r="BW1090" s="97"/>
      <c r="BX1090" s="97"/>
      <c r="BY1090" s="97"/>
      <c r="BZ1090" s="97"/>
      <c r="CA1090" s="97"/>
      <c r="CB1090" s="97"/>
      <c r="CC1090" s="97"/>
      <c r="CD1090" s="97"/>
      <c r="CE1090" s="97"/>
      <c r="CF1090" s="97"/>
      <c r="CG1090" s="97"/>
      <c r="CH1090" s="97"/>
      <c r="CI1090" s="97"/>
      <c r="CJ1090" s="97"/>
      <c r="CK1090" s="97"/>
      <c r="CL1090" s="97"/>
      <c r="CM1090" s="97"/>
      <c r="CN1090" s="97"/>
      <c r="CO1090" s="97"/>
      <c r="CP1090" s="97"/>
      <c r="CQ1090" s="97"/>
      <c r="CR1090" s="97"/>
      <c r="CS1090" s="97"/>
      <c r="CT1090" s="97"/>
      <c r="CU1090" s="97"/>
      <c r="CV1090" s="97"/>
      <c r="CW1090" s="97"/>
      <c r="CX1090" s="97"/>
      <c r="CY1090" s="97"/>
      <c r="CZ1090" s="97"/>
      <c r="DA1090" s="97"/>
      <c r="DB1090" s="97"/>
      <c r="DC1090" s="97"/>
      <c r="DD1090" s="97"/>
      <c r="DE1090" s="97"/>
      <c r="DF1090" s="97"/>
      <c r="DG1090" s="97"/>
      <c r="DH1090" s="97"/>
      <c r="DI1090" s="97"/>
      <c r="DJ1090" s="97"/>
      <c r="DK1090" s="97"/>
      <c r="DL1090" s="97"/>
      <c r="DM1090" s="97"/>
      <c r="DN1090" s="97"/>
    </row>
    <row r="1091" customFormat="false" ht="12.75" hidden="false" customHeight="false" outlineLevel="0" collapsed="false">
      <c r="A1091" s="97"/>
      <c r="B1091" s="97"/>
      <c r="C1091" s="97"/>
      <c r="D1091" s="97"/>
      <c r="E1091" s="97"/>
      <c r="F1091" s="97"/>
      <c r="G1091" s="97"/>
      <c r="H1091" s="97"/>
      <c r="I1091" s="97"/>
      <c r="J1091" s="97"/>
      <c r="K1091" s="97"/>
      <c r="L1091" s="97"/>
      <c r="M1091" s="97"/>
      <c r="N1091" s="97"/>
      <c r="O1091" s="97"/>
      <c r="P1091" s="97"/>
      <c r="Q1091" s="97"/>
      <c r="R1091" s="97"/>
      <c r="S1091" s="97"/>
      <c r="T1091" s="97"/>
      <c r="U1091" s="97"/>
      <c r="V1091" s="97"/>
      <c r="W1091" s="97"/>
      <c r="X1091" s="97"/>
      <c r="Y1091" s="97"/>
      <c r="Z1091" s="97"/>
      <c r="AA1091" s="97"/>
      <c r="AB1091" s="97"/>
      <c r="AC1091" s="97"/>
      <c r="AD1091" s="97"/>
      <c r="AE1091" s="97"/>
      <c r="AF1091" s="97"/>
      <c r="AG1091" s="97"/>
      <c r="AH1091" s="97"/>
      <c r="AI1091" s="97"/>
      <c r="AJ1091" s="97"/>
      <c r="AK1091" s="97"/>
      <c r="AL1091" s="97"/>
      <c r="AM1091" s="97"/>
      <c r="AN1091" s="97"/>
      <c r="AO1091" s="97"/>
      <c r="AP1091" s="97"/>
      <c r="AQ1091" s="97"/>
      <c r="AR1091" s="97"/>
      <c r="AS1091" s="97"/>
      <c r="AT1091" s="97"/>
      <c r="AU1091" s="97"/>
      <c r="AV1091" s="97"/>
      <c r="AW1091" s="97"/>
      <c r="AX1091" s="97"/>
      <c r="AY1091" s="97"/>
      <c r="AZ1091" s="97"/>
      <c r="BA1091" s="97"/>
      <c r="BB1091" s="97"/>
      <c r="BC1091" s="97"/>
      <c r="BD1091" s="97"/>
      <c r="BE1091" s="97"/>
      <c r="BF1091" s="97"/>
      <c r="BG1091" s="97"/>
      <c r="BH1091" s="97"/>
      <c r="BI1091" s="97"/>
      <c r="BJ1091" s="97"/>
      <c r="BK1091" s="97"/>
      <c r="BL1091" s="97"/>
      <c r="BM1091" s="97"/>
      <c r="BN1091" s="97"/>
      <c r="BO1091" s="97"/>
      <c r="BP1091" s="97"/>
      <c r="BQ1091" s="97"/>
      <c r="BR1091" s="97"/>
      <c r="BS1091" s="97"/>
      <c r="BT1091" s="97"/>
      <c r="BU1091" s="97"/>
      <c r="BV1091" s="97"/>
      <c r="BW1091" s="97"/>
      <c r="BX1091" s="97"/>
      <c r="BY1091" s="97"/>
      <c r="BZ1091" s="97"/>
      <c r="CA1091" s="97"/>
      <c r="CB1091" s="97"/>
      <c r="CC1091" s="97"/>
      <c r="CD1091" s="97"/>
      <c r="CE1091" s="97"/>
      <c r="CF1091" s="97"/>
      <c r="CG1091" s="97"/>
      <c r="CH1091" s="97"/>
      <c r="CI1091" s="97"/>
      <c r="CJ1091" s="97"/>
      <c r="CK1091" s="97"/>
      <c r="CL1091" s="97"/>
      <c r="CM1091" s="97"/>
      <c r="CN1091" s="97"/>
      <c r="CO1091" s="97"/>
      <c r="CP1091" s="97"/>
      <c r="CQ1091" s="97"/>
      <c r="CR1091" s="97"/>
      <c r="CS1091" s="97"/>
      <c r="CT1091" s="97"/>
      <c r="CU1091" s="97"/>
      <c r="CV1091" s="97"/>
      <c r="CW1091" s="97"/>
      <c r="CX1091" s="97"/>
      <c r="CY1091" s="97"/>
      <c r="CZ1091" s="97"/>
      <c r="DA1091" s="97"/>
      <c r="DB1091" s="97"/>
      <c r="DC1091" s="97"/>
      <c r="DD1091" s="97"/>
      <c r="DE1091" s="97"/>
      <c r="DF1091" s="97"/>
      <c r="DG1091" s="97"/>
      <c r="DH1091" s="97"/>
      <c r="DI1091" s="97"/>
      <c r="DJ1091" s="97"/>
      <c r="DK1091" s="97"/>
      <c r="DL1091" s="97"/>
      <c r="DM1091" s="97"/>
      <c r="DN1091" s="97"/>
    </row>
    <row r="1092" customFormat="false" ht="12.75" hidden="false" customHeight="false" outlineLevel="0" collapsed="false">
      <c r="A1092" s="97"/>
      <c r="B1092" s="97"/>
      <c r="C1092" s="97"/>
      <c r="D1092" s="97"/>
      <c r="E1092" s="97"/>
      <c r="F1092" s="97"/>
      <c r="G1092" s="97"/>
      <c r="H1092" s="97"/>
      <c r="I1092" s="97"/>
      <c r="J1092" s="97"/>
      <c r="K1092" s="97"/>
      <c r="L1092" s="97"/>
      <c r="M1092" s="97"/>
      <c r="N1092" s="97"/>
      <c r="O1092" s="97"/>
      <c r="P1092" s="97"/>
      <c r="Q1092" s="97"/>
      <c r="R1092" s="97"/>
      <c r="S1092" s="97"/>
      <c r="T1092" s="97"/>
      <c r="U1092" s="97"/>
      <c r="V1092" s="97"/>
      <c r="W1092" s="97"/>
      <c r="X1092" s="97"/>
      <c r="Y1092" s="97"/>
      <c r="Z1092" s="97"/>
      <c r="AA1092" s="97"/>
      <c r="AB1092" s="97"/>
      <c r="AC1092" s="97"/>
      <c r="AD1092" s="97"/>
      <c r="AE1092" s="97"/>
      <c r="AF1092" s="97"/>
      <c r="AG1092" s="97"/>
      <c r="AH1092" s="97"/>
      <c r="AI1092" s="97"/>
      <c r="AJ1092" s="97"/>
      <c r="AK1092" s="97"/>
      <c r="AL1092" s="97"/>
      <c r="AM1092" s="97"/>
      <c r="AN1092" s="97"/>
      <c r="AO1092" s="97"/>
      <c r="AP1092" s="97"/>
      <c r="AQ1092" s="97"/>
      <c r="AR1092" s="97"/>
      <c r="AS1092" s="97"/>
      <c r="AT1092" s="97"/>
      <c r="AU1092" s="97"/>
      <c r="AV1092" s="97"/>
      <c r="AW1092" s="97"/>
      <c r="AX1092" s="97"/>
      <c r="AY1092" s="97"/>
      <c r="AZ1092" s="97"/>
      <c r="BA1092" s="97"/>
      <c r="BB1092" s="97"/>
      <c r="BC1092" s="97"/>
      <c r="BD1092" s="97"/>
      <c r="BE1092" s="97"/>
      <c r="BF1092" s="97"/>
      <c r="BG1092" s="97"/>
      <c r="BH1092" s="97"/>
      <c r="BI1092" s="97"/>
      <c r="BJ1092" s="97"/>
      <c r="BK1092" s="97"/>
      <c r="BL1092" s="97"/>
      <c r="BM1092" s="97"/>
      <c r="BN1092" s="97"/>
      <c r="BO1092" s="97"/>
      <c r="BP1092" s="97"/>
      <c r="BQ1092" s="97"/>
      <c r="BR1092" s="97"/>
      <c r="BS1092" s="97"/>
      <c r="BT1092" s="97"/>
      <c r="BU1092" s="97"/>
      <c r="BV1092" s="97"/>
      <c r="BW1092" s="97"/>
      <c r="BX1092" s="97"/>
      <c r="BY1092" s="97"/>
      <c r="BZ1092" s="97"/>
      <c r="CA1092" s="97"/>
      <c r="CB1092" s="97"/>
      <c r="CC1092" s="97"/>
      <c r="CD1092" s="97"/>
      <c r="CE1092" s="97"/>
      <c r="CF1092" s="97"/>
      <c r="CG1092" s="97"/>
      <c r="CH1092" s="97"/>
      <c r="CI1092" s="97"/>
      <c r="CJ1092" s="97"/>
      <c r="CK1092" s="97"/>
      <c r="CL1092" s="97"/>
      <c r="CM1092" s="97"/>
      <c r="CN1092" s="97"/>
      <c r="CO1092" s="97"/>
      <c r="CP1092" s="97"/>
      <c r="CQ1092" s="97"/>
      <c r="CR1092" s="97"/>
      <c r="CS1092" s="97"/>
      <c r="CT1092" s="97"/>
      <c r="CU1092" s="97"/>
      <c r="CV1092" s="97"/>
      <c r="CW1092" s="97"/>
      <c r="CX1092" s="97"/>
      <c r="CY1092" s="97"/>
      <c r="CZ1092" s="97"/>
      <c r="DA1092" s="97"/>
      <c r="DB1092" s="97"/>
      <c r="DC1092" s="97"/>
      <c r="DD1092" s="97"/>
      <c r="DE1092" s="97"/>
      <c r="DF1092" s="97"/>
      <c r="DG1092" s="97"/>
      <c r="DH1092" s="97"/>
      <c r="DI1092" s="97"/>
      <c r="DJ1092" s="97"/>
      <c r="DK1092" s="97"/>
      <c r="DL1092" s="97"/>
      <c r="DM1092" s="97"/>
      <c r="DN1092" s="97"/>
    </row>
    <row r="1093" customFormat="false" ht="12.75" hidden="false" customHeight="false" outlineLevel="0" collapsed="false">
      <c r="A1093" s="97"/>
      <c r="B1093" s="97"/>
      <c r="C1093" s="97"/>
      <c r="D1093" s="97"/>
      <c r="E1093" s="97"/>
      <c r="F1093" s="97"/>
      <c r="G1093" s="97"/>
      <c r="H1093" s="97"/>
      <c r="I1093" s="97"/>
      <c r="J1093" s="97"/>
      <c r="K1093" s="97"/>
      <c r="L1093" s="97"/>
      <c r="M1093" s="97"/>
      <c r="N1093" s="97"/>
      <c r="O1093" s="97"/>
      <c r="P1093" s="97"/>
      <c r="Q1093" s="97"/>
      <c r="R1093" s="97"/>
      <c r="S1093" s="97"/>
      <c r="T1093" s="97"/>
      <c r="U1093" s="97"/>
      <c r="V1093" s="97"/>
      <c r="W1093" s="97"/>
      <c r="X1093" s="97"/>
      <c r="Y1093" s="97"/>
      <c r="Z1093" s="97"/>
      <c r="AA1093" s="97"/>
      <c r="AB1093" s="97"/>
      <c r="AC1093" s="97"/>
      <c r="AD1093" s="97"/>
      <c r="AE1093" s="97"/>
      <c r="AF1093" s="97"/>
      <c r="AG1093" s="97"/>
      <c r="AH1093" s="97"/>
      <c r="AI1093" s="97"/>
      <c r="AJ1093" s="97"/>
      <c r="AK1093" s="97"/>
      <c r="AL1093" s="97"/>
      <c r="AM1093" s="97"/>
      <c r="AN1093" s="97"/>
      <c r="AO1093" s="97"/>
      <c r="AP1093" s="97"/>
      <c r="AQ1093" s="97"/>
      <c r="AR1093" s="97"/>
      <c r="AS1093" s="97"/>
      <c r="AT1093" s="97"/>
      <c r="AU1093" s="97"/>
      <c r="AV1093" s="97"/>
      <c r="AW1093" s="97"/>
      <c r="AX1093" s="97"/>
      <c r="AY1093" s="97"/>
      <c r="AZ1093" s="97"/>
      <c r="BA1093" s="97"/>
      <c r="BB1093" s="97"/>
      <c r="BC1093" s="97"/>
      <c r="BD1093" s="97"/>
      <c r="BE1093" s="97"/>
      <c r="BF1093" s="97"/>
      <c r="BG1093" s="97"/>
      <c r="BH1093" s="97"/>
      <c r="BI1093" s="97"/>
      <c r="BJ1093" s="97"/>
      <c r="BK1093" s="97"/>
      <c r="BL1093" s="97"/>
      <c r="BM1093" s="97"/>
      <c r="BN1093" s="97"/>
      <c r="BO1093" s="97"/>
      <c r="BP1093" s="97"/>
      <c r="BQ1093" s="97"/>
      <c r="BR1093" s="97"/>
      <c r="BS1093" s="97"/>
      <c r="BT1093" s="97"/>
      <c r="BU1093" s="97"/>
      <c r="BV1093" s="97"/>
      <c r="BW1093" s="97"/>
      <c r="BX1093" s="97"/>
      <c r="BY1093" s="97"/>
      <c r="BZ1093" s="97"/>
      <c r="CA1093" s="97"/>
      <c r="CB1093" s="97"/>
      <c r="CC1093" s="97"/>
      <c r="CD1093" s="97"/>
      <c r="CE1093" s="97"/>
      <c r="CF1093" s="97"/>
      <c r="CG1093" s="97"/>
      <c r="CH1093" s="97"/>
      <c r="CI1093" s="97"/>
      <c r="CJ1093" s="97"/>
      <c r="CK1093" s="97"/>
      <c r="CL1093" s="97"/>
      <c r="CM1093" s="97"/>
      <c r="CN1093" s="97"/>
      <c r="CO1093" s="97"/>
      <c r="CP1093" s="97"/>
      <c r="CQ1093" s="97"/>
      <c r="CR1093" s="97"/>
      <c r="CS1093" s="97"/>
      <c r="CT1093" s="97"/>
      <c r="CU1093" s="97"/>
      <c r="CV1093" s="97"/>
      <c r="CW1093" s="97"/>
      <c r="CX1093" s="97"/>
      <c r="CY1093" s="97"/>
      <c r="CZ1093" s="97"/>
      <c r="DA1093" s="97"/>
      <c r="DB1093" s="97"/>
      <c r="DC1093" s="97"/>
      <c r="DD1093" s="97"/>
      <c r="DE1093" s="97"/>
      <c r="DF1093" s="97"/>
      <c r="DG1093" s="97"/>
      <c r="DH1093" s="97"/>
      <c r="DI1093" s="97"/>
      <c r="DJ1093" s="97"/>
      <c r="DK1093" s="97"/>
      <c r="DL1093" s="97"/>
      <c r="DM1093" s="97"/>
      <c r="DN1093" s="97"/>
    </row>
    <row r="1094" customFormat="false" ht="12.75" hidden="false" customHeight="false" outlineLevel="0" collapsed="false">
      <c r="A1094" s="97"/>
      <c r="B1094" s="97"/>
      <c r="C1094" s="97"/>
      <c r="D1094" s="97"/>
      <c r="E1094" s="97"/>
      <c r="F1094" s="97"/>
      <c r="G1094" s="97"/>
      <c r="H1094" s="97"/>
      <c r="I1094" s="97"/>
      <c r="J1094" s="97"/>
      <c r="K1094" s="97"/>
      <c r="L1094" s="97"/>
      <c r="M1094" s="97"/>
      <c r="N1094" s="97"/>
      <c r="O1094" s="97"/>
      <c r="P1094" s="97"/>
      <c r="Q1094" s="97"/>
      <c r="R1094" s="97"/>
      <c r="S1094" s="97"/>
      <c r="T1094" s="97"/>
      <c r="U1094" s="97"/>
      <c r="V1094" s="97"/>
      <c r="W1094" s="97"/>
      <c r="X1094" s="97"/>
      <c r="Y1094" s="97"/>
      <c r="Z1094" s="97"/>
      <c r="AA1094" s="97"/>
      <c r="AB1094" s="97"/>
      <c r="AC1094" s="97"/>
      <c r="AD1094" s="97"/>
      <c r="AE1094" s="97"/>
      <c r="AF1094" s="97"/>
      <c r="AG1094" s="97"/>
      <c r="AH1094" s="97"/>
      <c r="AI1094" s="97"/>
      <c r="AJ1094" s="97"/>
      <c r="AK1094" s="97"/>
      <c r="AL1094" s="97"/>
      <c r="AM1094" s="97"/>
      <c r="AN1094" s="97"/>
      <c r="AO1094" s="97"/>
      <c r="AP1094" s="97"/>
      <c r="AQ1094" s="97"/>
      <c r="AR1094" s="97"/>
      <c r="AS1094" s="97"/>
      <c r="AT1094" s="97"/>
      <c r="AU1094" s="97"/>
      <c r="AV1094" s="97"/>
      <c r="AW1094" s="97"/>
      <c r="AX1094" s="97"/>
      <c r="AY1094" s="97"/>
      <c r="AZ1094" s="97"/>
      <c r="BA1094" s="97"/>
      <c r="BB1094" s="97"/>
      <c r="BC1094" s="97"/>
      <c r="BD1094" s="97"/>
      <c r="BE1094" s="97"/>
      <c r="BF1094" s="97"/>
      <c r="BG1094" s="97"/>
      <c r="BH1094" s="97"/>
      <c r="BI1094" s="97"/>
      <c r="BJ1094" s="97"/>
      <c r="BK1094" s="97"/>
      <c r="BL1094" s="97"/>
      <c r="BM1094" s="97"/>
      <c r="BN1094" s="97"/>
      <c r="BO1094" s="97"/>
      <c r="BP1094" s="97"/>
      <c r="BQ1094" s="97"/>
      <c r="BR1094" s="97"/>
      <c r="BS1094" s="97"/>
      <c r="BT1094" s="97"/>
      <c r="BU1094" s="97"/>
      <c r="BV1094" s="97"/>
      <c r="BW1094" s="97"/>
      <c r="BX1094" s="97"/>
      <c r="BY1094" s="97"/>
      <c r="BZ1094" s="97"/>
      <c r="CA1094" s="97"/>
      <c r="CB1094" s="97"/>
      <c r="CC1094" s="97"/>
      <c r="CD1094" s="97"/>
      <c r="CE1094" s="97"/>
      <c r="CF1094" s="97"/>
      <c r="CG1094" s="97"/>
      <c r="CH1094" s="97"/>
      <c r="CI1094" s="97"/>
      <c r="CJ1094" s="97"/>
      <c r="CK1094" s="97"/>
      <c r="CL1094" s="97"/>
      <c r="CM1094" s="97"/>
      <c r="CN1094" s="97"/>
      <c r="CO1094" s="97"/>
      <c r="CP1094" s="97"/>
      <c r="CQ1094" s="97"/>
      <c r="CR1094" s="97"/>
      <c r="CS1094" s="97"/>
      <c r="CT1094" s="97"/>
      <c r="CU1094" s="97"/>
      <c r="CV1094" s="97"/>
      <c r="CW1094" s="97"/>
      <c r="CX1094" s="97"/>
      <c r="CY1094" s="97"/>
      <c r="CZ1094" s="97"/>
      <c r="DA1094" s="97"/>
      <c r="DB1094" s="97"/>
      <c r="DC1094" s="97"/>
      <c r="DD1094" s="97"/>
      <c r="DE1094" s="97"/>
      <c r="DF1094" s="97"/>
      <c r="DG1094" s="97"/>
      <c r="DH1094" s="97"/>
      <c r="DI1094" s="97"/>
      <c r="DJ1094" s="97"/>
      <c r="DK1094" s="97"/>
      <c r="DL1094" s="97"/>
      <c r="DM1094" s="97"/>
      <c r="DN1094" s="97"/>
    </row>
    <row r="1095" customFormat="false" ht="12.75" hidden="false" customHeight="false" outlineLevel="0" collapsed="false">
      <c r="A1095" s="97"/>
      <c r="B1095" s="97"/>
      <c r="C1095" s="97"/>
      <c r="D1095" s="97"/>
      <c r="E1095" s="97"/>
      <c r="F1095" s="97"/>
      <c r="G1095" s="97"/>
      <c r="H1095" s="97"/>
      <c r="I1095" s="97"/>
      <c r="J1095" s="97"/>
      <c r="K1095" s="97"/>
      <c r="L1095" s="97"/>
      <c r="M1095" s="97"/>
      <c r="N1095" s="97"/>
      <c r="O1095" s="97"/>
      <c r="P1095" s="97"/>
      <c r="Q1095" s="97"/>
      <c r="R1095" s="97"/>
      <c r="S1095" s="97"/>
      <c r="T1095" s="97"/>
      <c r="U1095" s="97"/>
      <c r="V1095" s="97"/>
      <c r="W1095" s="97"/>
      <c r="X1095" s="97"/>
      <c r="Y1095" s="97"/>
      <c r="Z1095" s="97"/>
      <c r="AA1095" s="97"/>
      <c r="AB1095" s="97"/>
      <c r="AC1095" s="97"/>
      <c r="AD1095" s="97"/>
      <c r="AE1095" s="97"/>
      <c r="AF1095" s="97"/>
      <c r="AG1095" s="97"/>
      <c r="AH1095" s="97"/>
      <c r="AI1095" s="97"/>
      <c r="AJ1095" s="97"/>
      <c r="AK1095" s="97"/>
      <c r="AL1095" s="97"/>
      <c r="AM1095" s="97"/>
      <c r="AN1095" s="97"/>
      <c r="AO1095" s="97"/>
      <c r="AP1095" s="97"/>
      <c r="AQ1095" s="97"/>
      <c r="AR1095" s="97"/>
      <c r="AS1095" s="97"/>
      <c r="AT1095" s="97"/>
      <c r="AU1095" s="97"/>
      <c r="AV1095" s="97"/>
      <c r="AW1095" s="97"/>
      <c r="AX1095" s="97"/>
      <c r="AY1095" s="97"/>
      <c r="AZ1095" s="97"/>
      <c r="BA1095" s="97"/>
      <c r="BB1095" s="97"/>
      <c r="BC1095" s="97"/>
      <c r="BD1095" s="97"/>
      <c r="BE1095" s="97"/>
      <c r="BF1095" s="97"/>
      <c r="BG1095" s="97"/>
      <c r="BH1095" s="97"/>
      <c r="BI1095" s="97"/>
      <c r="BJ1095" s="97"/>
      <c r="BK1095" s="97"/>
      <c r="BL1095" s="97"/>
      <c r="BM1095" s="97"/>
      <c r="BN1095" s="97"/>
      <c r="BO1095" s="97"/>
      <c r="BP1095" s="97"/>
      <c r="BQ1095" s="97"/>
      <c r="BR1095" s="97"/>
      <c r="BS1095" s="97"/>
      <c r="BT1095" s="97"/>
      <c r="BU1095" s="97"/>
      <c r="BV1095" s="97"/>
      <c r="BW1095" s="97"/>
      <c r="BX1095" s="97"/>
      <c r="BY1095" s="97"/>
      <c r="BZ1095" s="97"/>
      <c r="CA1095" s="97"/>
      <c r="CB1095" s="97"/>
      <c r="CC1095" s="97"/>
      <c r="CD1095" s="97"/>
      <c r="CE1095" s="97"/>
      <c r="CF1095" s="97"/>
      <c r="CG1095" s="97"/>
      <c r="CH1095" s="97"/>
      <c r="CI1095" s="97"/>
      <c r="CJ1095" s="97"/>
      <c r="CK1095" s="97"/>
      <c r="CL1095" s="97"/>
      <c r="CM1095" s="97"/>
      <c r="CN1095" s="97"/>
      <c r="CO1095" s="97"/>
      <c r="CP1095" s="97"/>
      <c r="CQ1095" s="97"/>
      <c r="CR1095" s="97"/>
      <c r="CS1095" s="97"/>
      <c r="CT1095" s="97"/>
      <c r="CU1095" s="97"/>
      <c r="CV1095" s="97"/>
      <c r="CW1095" s="97"/>
      <c r="CX1095" s="97"/>
      <c r="CY1095" s="97"/>
      <c r="CZ1095" s="97"/>
      <c r="DA1095" s="97"/>
      <c r="DB1095" s="97"/>
      <c r="DC1095" s="97"/>
      <c r="DD1095" s="97"/>
      <c r="DE1095" s="97"/>
      <c r="DF1095" s="97"/>
      <c r="DG1095" s="97"/>
      <c r="DH1095" s="97"/>
      <c r="DI1095" s="97"/>
      <c r="DJ1095" s="97"/>
      <c r="DK1095" s="97"/>
      <c r="DL1095" s="97"/>
      <c r="DM1095" s="97"/>
      <c r="DN1095" s="97"/>
    </row>
    <row r="1096" customFormat="false" ht="12.75" hidden="false" customHeight="false" outlineLevel="0" collapsed="false">
      <c r="A1096" s="97"/>
      <c r="B1096" s="97"/>
      <c r="C1096" s="97"/>
      <c r="D1096" s="97"/>
      <c r="E1096" s="97"/>
      <c r="F1096" s="97"/>
      <c r="G1096" s="97"/>
      <c r="H1096" s="97"/>
      <c r="I1096" s="97"/>
      <c r="J1096" s="97"/>
      <c r="K1096" s="97"/>
      <c r="L1096" s="97"/>
      <c r="M1096" s="97"/>
      <c r="N1096" s="97"/>
      <c r="O1096" s="97"/>
      <c r="P1096" s="97"/>
      <c r="Q1096" s="97"/>
      <c r="R1096" s="97"/>
      <c r="S1096" s="97"/>
      <c r="T1096" s="97"/>
      <c r="U1096" s="97"/>
      <c r="V1096" s="97"/>
      <c r="W1096" s="97"/>
      <c r="X1096" s="97"/>
      <c r="Y1096" s="97"/>
      <c r="Z1096" s="97"/>
      <c r="AA1096" s="97"/>
      <c r="AB1096" s="97"/>
      <c r="AC1096" s="97"/>
      <c r="AD1096" s="97"/>
      <c r="AE1096" s="97"/>
      <c r="AF1096" s="97"/>
      <c r="AG1096" s="97"/>
      <c r="AH1096" s="97"/>
      <c r="AI1096" s="97"/>
      <c r="AJ1096" s="97"/>
      <c r="AK1096" s="97"/>
      <c r="AL1096" s="97"/>
      <c r="AM1096" s="97"/>
      <c r="AN1096" s="97"/>
      <c r="AO1096" s="97"/>
      <c r="AP1096" s="97"/>
      <c r="AQ1096" s="97"/>
      <c r="AR1096" s="97"/>
      <c r="AS1096" s="97"/>
      <c r="AT1096" s="97"/>
      <c r="AU1096" s="97"/>
      <c r="AV1096" s="97"/>
      <c r="AW1096" s="97"/>
      <c r="AX1096" s="97"/>
      <c r="AY1096" s="97"/>
      <c r="AZ1096" s="97"/>
      <c r="BA1096" s="97"/>
      <c r="BB1096" s="97"/>
      <c r="BC1096" s="97"/>
      <c r="BD1096" s="97"/>
      <c r="BE1096" s="97"/>
      <c r="BF1096" s="97"/>
      <c r="BG1096" s="97"/>
      <c r="BH1096" s="97"/>
      <c r="BI1096" s="97"/>
      <c r="BJ1096" s="97"/>
      <c r="BK1096" s="97"/>
      <c r="BL1096" s="97"/>
      <c r="BM1096" s="97"/>
      <c r="BN1096" s="97"/>
      <c r="BO1096" s="97"/>
      <c r="BP1096" s="97"/>
      <c r="BQ1096" s="97"/>
      <c r="BR1096" s="97"/>
      <c r="BS1096" s="97"/>
      <c r="BT1096" s="97"/>
      <c r="BU1096" s="97"/>
      <c r="BV1096" s="97"/>
      <c r="BW1096" s="97"/>
      <c r="BX1096" s="97"/>
      <c r="BY1096" s="97"/>
      <c r="BZ1096" s="97"/>
      <c r="CA1096" s="97"/>
      <c r="CB1096" s="97"/>
      <c r="CC1096" s="97"/>
      <c r="CD1096" s="97"/>
      <c r="CE1096" s="97"/>
      <c r="CF1096" s="97"/>
      <c r="CG1096" s="97"/>
      <c r="CH1096" s="97"/>
      <c r="CI1096" s="97"/>
      <c r="CJ1096" s="97"/>
      <c r="CK1096" s="97"/>
      <c r="CL1096" s="97"/>
      <c r="CM1096" s="97"/>
      <c r="CN1096" s="97"/>
      <c r="CO1096" s="97"/>
      <c r="CP1096" s="97"/>
      <c r="CQ1096" s="97"/>
      <c r="CR1096" s="97"/>
      <c r="CS1096" s="97"/>
      <c r="CT1096" s="97"/>
      <c r="CU1096" s="97"/>
      <c r="CV1096" s="97"/>
      <c r="CW1096" s="97"/>
      <c r="CX1096" s="97"/>
      <c r="CY1096" s="97"/>
      <c r="CZ1096" s="97"/>
      <c r="DA1096" s="97"/>
      <c r="DB1096" s="97"/>
      <c r="DC1096" s="97"/>
      <c r="DD1096" s="97"/>
      <c r="DE1096" s="97"/>
      <c r="DF1096" s="97"/>
      <c r="DG1096" s="97"/>
      <c r="DH1096" s="97"/>
      <c r="DI1096" s="97"/>
      <c r="DJ1096" s="97"/>
      <c r="DK1096" s="97"/>
      <c r="DL1096" s="97"/>
      <c r="DM1096" s="97"/>
      <c r="DN1096" s="97"/>
    </row>
    <row r="1097" customFormat="false" ht="12.75" hidden="false" customHeight="false" outlineLevel="0" collapsed="false">
      <c r="A1097" s="97"/>
      <c r="B1097" s="97"/>
      <c r="C1097" s="97"/>
      <c r="D1097" s="97"/>
      <c r="E1097" s="97"/>
      <c r="F1097" s="97"/>
      <c r="G1097" s="97"/>
      <c r="H1097" s="97"/>
      <c r="I1097" s="97"/>
      <c r="J1097" s="97"/>
      <c r="K1097" s="97"/>
      <c r="L1097" s="97"/>
      <c r="M1097" s="97"/>
      <c r="N1097" s="97"/>
      <c r="O1097" s="97"/>
      <c r="P1097" s="97"/>
      <c r="Q1097" s="97"/>
      <c r="R1097" s="97"/>
      <c r="S1097" s="97"/>
      <c r="T1097" s="97"/>
      <c r="U1097" s="97"/>
      <c r="V1097" s="97"/>
      <c r="W1097" s="97"/>
      <c r="X1097" s="97"/>
      <c r="Y1097" s="97"/>
      <c r="Z1097" s="97"/>
      <c r="AA1097" s="97"/>
      <c r="AB1097" s="97"/>
      <c r="AC1097" s="97"/>
      <c r="AD1097" s="97"/>
      <c r="AE1097" s="97"/>
      <c r="AF1097" s="97"/>
      <c r="AG1097" s="97"/>
      <c r="AH1097" s="97"/>
      <c r="AI1097" s="97"/>
      <c r="AJ1097" s="97"/>
      <c r="AK1097" s="97"/>
      <c r="AL1097" s="97"/>
      <c r="AM1097" s="97"/>
      <c r="AN1097" s="97"/>
      <c r="AO1097" s="97"/>
      <c r="AP1097" s="97"/>
      <c r="AQ1097" s="97"/>
      <c r="AR1097" s="97"/>
      <c r="AS1097" s="97"/>
      <c r="AT1097" s="97"/>
      <c r="AU1097" s="97"/>
      <c r="AV1097" s="97"/>
      <c r="AW1097" s="97"/>
      <c r="AX1097" s="97"/>
      <c r="AY1097" s="97"/>
      <c r="AZ1097" s="97"/>
      <c r="BA1097" s="97"/>
      <c r="BB1097" s="97"/>
      <c r="BC1097" s="97"/>
      <c r="BD1097" s="97"/>
      <c r="BE1097" s="97"/>
      <c r="BF1097" s="97"/>
      <c r="BG1097" s="97"/>
      <c r="BH1097" s="97"/>
      <c r="BI1097" s="97"/>
      <c r="BJ1097" s="97"/>
      <c r="BK1097" s="97"/>
      <c r="BL1097" s="97"/>
      <c r="BM1097" s="97"/>
      <c r="BN1097" s="97"/>
      <c r="BO1097" s="97"/>
      <c r="BP1097" s="97"/>
      <c r="BQ1097" s="97"/>
      <c r="BR1097" s="97"/>
      <c r="BS1097" s="97"/>
      <c r="BT1097" s="97"/>
      <c r="BU1097" s="97"/>
      <c r="BV1097" s="97"/>
      <c r="BW1097" s="97"/>
      <c r="BX1097" s="97"/>
      <c r="BY1097" s="97"/>
      <c r="BZ1097" s="97"/>
      <c r="CA1097" s="97"/>
      <c r="CB1097" s="97"/>
      <c r="CC1097" s="97"/>
      <c r="CD1097" s="97"/>
      <c r="CE1097" s="97"/>
      <c r="CF1097" s="97"/>
      <c r="CG1097" s="97"/>
      <c r="CH1097" s="97"/>
      <c r="CI1097" s="97"/>
      <c r="CJ1097" s="97"/>
      <c r="CK1097" s="97"/>
      <c r="CL1097" s="97"/>
      <c r="CM1097" s="97"/>
      <c r="CN1097" s="97"/>
      <c r="CO1097" s="97"/>
      <c r="CP1097" s="97"/>
      <c r="CQ1097" s="97"/>
      <c r="CR1097" s="97"/>
      <c r="CS1097" s="97"/>
      <c r="CT1097" s="97"/>
      <c r="CU1097" s="97"/>
      <c r="CV1097" s="97"/>
      <c r="CW1097" s="97"/>
      <c r="CX1097" s="97"/>
      <c r="CY1097" s="97"/>
      <c r="CZ1097" s="97"/>
      <c r="DA1097" s="97"/>
      <c r="DB1097" s="97"/>
      <c r="DC1097" s="97"/>
      <c r="DD1097" s="97"/>
      <c r="DE1097" s="97"/>
      <c r="DF1097" s="97"/>
      <c r="DG1097" s="97"/>
      <c r="DH1097" s="97"/>
      <c r="DI1097" s="97"/>
      <c r="DJ1097" s="97"/>
      <c r="DK1097" s="97"/>
      <c r="DL1097" s="97"/>
      <c r="DM1097" s="97"/>
      <c r="DN1097" s="97"/>
    </row>
    <row r="1098" customFormat="false" ht="12.75" hidden="false" customHeight="false" outlineLevel="0" collapsed="false">
      <c r="A1098" s="97"/>
      <c r="B1098" s="97"/>
      <c r="C1098" s="97"/>
      <c r="D1098" s="97"/>
      <c r="E1098" s="97"/>
      <c r="F1098" s="97"/>
      <c r="G1098" s="97"/>
      <c r="H1098" s="97"/>
      <c r="I1098" s="97"/>
      <c r="J1098" s="97"/>
      <c r="K1098" s="97"/>
      <c r="L1098" s="97"/>
      <c r="M1098" s="97"/>
      <c r="N1098" s="97"/>
      <c r="O1098" s="97"/>
      <c r="P1098" s="97"/>
      <c r="Q1098" s="97"/>
      <c r="R1098" s="97"/>
      <c r="S1098" s="97"/>
      <c r="T1098" s="97"/>
      <c r="U1098" s="97"/>
      <c r="V1098" s="97"/>
      <c r="W1098" s="97"/>
      <c r="X1098" s="97"/>
      <c r="Y1098" s="97"/>
      <c r="Z1098" s="97"/>
      <c r="AA1098" s="97"/>
      <c r="AB1098" s="97"/>
      <c r="AC1098" s="97"/>
      <c r="AD1098" s="97"/>
      <c r="AE1098" s="97"/>
      <c r="AF1098" s="97"/>
      <c r="AG1098" s="97"/>
      <c r="AH1098" s="97"/>
      <c r="AI1098" s="97"/>
      <c r="AJ1098" s="97"/>
      <c r="AK1098" s="97"/>
      <c r="AL1098" s="97"/>
      <c r="AM1098" s="97"/>
      <c r="AN1098" s="97"/>
      <c r="AO1098" s="97"/>
      <c r="AP1098" s="97"/>
      <c r="AQ1098" s="97"/>
      <c r="AR1098" s="97"/>
      <c r="AS1098" s="97"/>
      <c r="AT1098" s="97"/>
      <c r="AU1098" s="97"/>
      <c r="AV1098" s="97"/>
      <c r="AW1098" s="97"/>
      <c r="AX1098" s="97"/>
      <c r="AY1098" s="97"/>
      <c r="AZ1098" s="97"/>
      <c r="BA1098" s="97"/>
      <c r="BB1098" s="97"/>
      <c r="BC1098" s="97"/>
      <c r="BD1098" s="97"/>
      <c r="BE1098" s="97"/>
      <c r="BF1098" s="97"/>
      <c r="BG1098" s="97"/>
      <c r="BH1098" s="97"/>
      <c r="BI1098" s="97"/>
      <c r="BJ1098" s="97"/>
      <c r="BK1098" s="97"/>
      <c r="BL1098" s="97"/>
      <c r="BM1098" s="97"/>
      <c r="BN1098" s="97"/>
      <c r="BO1098" s="97"/>
      <c r="BP1098" s="97"/>
      <c r="BQ1098" s="97"/>
      <c r="BR1098" s="97"/>
      <c r="BS1098" s="97"/>
      <c r="BT1098" s="97"/>
      <c r="BU1098" s="97"/>
      <c r="BV1098" s="97"/>
      <c r="BW1098" s="97"/>
      <c r="BX1098" s="97"/>
      <c r="BY1098" s="97"/>
      <c r="BZ1098" s="97"/>
      <c r="CA1098" s="97"/>
      <c r="CB1098" s="97"/>
      <c r="CC1098" s="97"/>
      <c r="CD1098" s="97"/>
      <c r="CE1098" s="97"/>
      <c r="CF1098" s="97"/>
      <c r="CG1098" s="97"/>
      <c r="CH1098" s="97"/>
      <c r="CI1098" s="97"/>
      <c r="CJ1098" s="97"/>
      <c r="CK1098" s="97"/>
      <c r="CL1098" s="97"/>
      <c r="CM1098" s="97"/>
      <c r="CN1098" s="97"/>
      <c r="CO1098" s="97"/>
      <c r="CP1098" s="97"/>
      <c r="CQ1098" s="97"/>
      <c r="CR1098" s="97"/>
      <c r="CS1098" s="97"/>
      <c r="CT1098" s="97"/>
      <c r="CU1098" s="97"/>
      <c r="CV1098" s="97"/>
      <c r="CW1098" s="97"/>
      <c r="CX1098" s="97"/>
      <c r="CY1098" s="97"/>
      <c r="CZ1098" s="97"/>
      <c r="DA1098" s="97"/>
      <c r="DB1098" s="97"/>
      <c r="DC1098" s="97"/>
      <c r="DD1098" s="97"/>
      <c r="DE1098" s="97"/>
      <c r="DF1098" s="97"/>
      <c r="DG1098" s="97"/>
      <c r="DH1098" s="97"/>
      <c r="DI1098" s="97"/>
      <c r="DJ1098" s="97"/>
      <c r="DK1098" s="97"/>
      <c r="DL1098" s="97"/>
      <c r="DM1098" s="97"/>
      <c r="DN1098" s="97"/>
    </row>
    <row r="1099" customFormat="false" ht="12.75" hidden="false" customHeight="false" outlineLevel="0" collapsed="false">
      <c r="A1099" s="97"/>
      <c r="B1099" s="97"/>
      <c r="C1099" s="97"/>
      <c r="D1099" s="97"/>
      <c r="E1099" s="97"/>
      <c r="F1099" s="97"/>
      <c r="G1099" s="97"/>
      <c r="H1099" s="97"/>
      <c r="I1099" s="97"/>
      <c r="J1099" s="97"/>
      <c r="K1099" s="97"/>
      <c r="L1099" s="97"/>
      <c r="M1099" s="97"/>
      <c r="N1099" s="97"/>
      <c r="O1099" s="97"/>
      <c r="P1099" s="97"/>
      <c r="Q1099" s="97"/>
      <c r="R1099" s="97"/>
      <c r="S1099" s="97"/>
      <c r="T1099" s="97"/>
      <c r="U1099" s="97"/>
      <c r="V1099" s="97"/>
      <c r="W1099" s="97"/>
      <c r="X1099" s="97"/>
      <c r="Y1099" s="97"/>
      <c r="Z1099" s="97"/>
      <c r="AA1099" s="97"/>
      <c r="AB1099" s="97"/>
      <c r="AC1099" s="97"/>
      <c r="AD1099" s="97"/>
      <c r="AE1099" s="97"/>
      <c r="AF1099" s="97"/>
      <c r="AG1099" s="97"/>
      <c r="AH1099" s="97"/>
      <c r="AI1099" s="97"/>
      <c r="AJ1099" s="97"/>
      <c r="AK1099" s="97"/>
      <c r="AL1099" s="97"/>
      <c r="AM1099" s="97"/>
      <c r="AN1099" s="97"/>
      <c r="AO1099" s="97"/>
      <c r="AP1099" s="97"/>
      <c r="AQ1099" s="97"/>
      <c r="AR1099" s="97"/>
      <c r="AS1099" s="97"/>
      <c r="AT1099" s="97"/>
      <c r="AU1099" s="97"/>
      <c r="AV1099" s="97"/>
      <c r="AW1099" s="97"/>
      <c r="AX1099" s="97"/>
      <c r="AY1099" s="97"/>
      <c r="AZ1099" s="97"/>
      <c r="BA1099" s="97"/>
      <c r="BB1099" s="97"/>
      <c r="BC1099" s="97"/>
      <c r="BD1099" s="97"/>
      <c r="BE1099" s="97"/>
      <c r="BF1099" s="97"/>
      <c r="BG1099" s="97"/>
      <c r="BH1099" s="97"/>
      <c r="BI1099" s="97"/>
      <c r="BJ1099" s="97"/>
      <c r="BK1099" s="97"/>
      <c r="BL1099" s="97"/>
      <c r="BM1099" s="97"/>
      <c r="BN1099" s="97"/>
      <c r="BO1099" s="97"/>
      <c r="BP1099" s="97"/>
      <c r="BQ1099" s="97"/>
      <c r="BR1099" s="97"/>
      <c r="BS1099" s="97"/>
      <c r="BT1099" s="97"/>
      <c r="BU1099" s="97"/>
      <c r="BV1099" s="97"/>
      <c r="BW1099" s="97"/>
      <c r="BX1099" s="97"/>
      <c r="BY1099" s="97"/>
      <c r="BZ1099" s="97"/>
      <c r="CA1099" s="97"/>
      <c r="CB1099" s="97"/>
      <c r="CC1099" s="97"/>
      <c r="CD1099" s="97"/>
      <c r="CE1099" s="97"/>
      <c r="CF1099" s="97"/>
      <c r="CG1099" s="97"/>
      <c r="CH1099" s="97"/>
      <c r="CI1099" s="97"/>
      <c r="CJ1099" s="97"/>
      <c r="CK1099" s="97"/>
      <c r="CL1099" s="97"/>
      <c r="CM1099" s="97"/>
      <c r="CN1099" s="97"/>
      <c r="CO1099" s="97"/>
      <c r="CP1099" s="97"/>
      <c r="CQ1099" s="97"/>
      <c r="CR1099" s="97"/>
      <c r="CS1099" s="97"/>
      <c r="CT1099" s="97"/>
      <c r="CU1099" s="97"/>
      <c r="CV1099" s="97"/>
      <c r="CW1099" s="97"/>
      <c r="CX1099" s="97"/>
      <c r="CY1099" s="97"/>
      <c r="CZ1099" s="97"/>
      <c r="DA1099" s="97"/>
      <c r="DB1099" s="97"/>
      <c r="DC1099" s="97"/>
      <c r="DD1099" s="97"/>
      <c r="DE1099" s="97"/>
      <c r="DF1099" s="97"/>
      <c r="DG1099" s="97"/>
      <c r="DH1099" s="97"/>
      <c r="DI1099" s="97"/>
      <c r="DJ1099" s="97"/>
      <c r="DK1099" s="97"/>
      <c r="DL1099" s="97"/>
      <c r="DM1099" s="97"/>
      <c r="DN1099" s="97"/>
    </row>
    <row r="1100" customFormat="false" ht="12.75" hidden="false" customHeight="false" outlineLevel="0" collapsed="false">
      <c r="A1100" s="97"/>
      <c r="B1100" s="97"/>
      <c r="C1100" s="97"/>
      <c r="D1100" s="97"/>
      <c r="E1100" s="97"/>
      <c r="F1100" s="97"/>
      <c r="G1100" s="97"/>
      <c r="H1100" s="97"/>
      <c r="I1100" s="97"/>
      <c r="J1100" s="97"/>
      <c r="K1100" s="97"/>
      <c r="L1100" s="97"/>
      <c r="M1100" s="97"/>
      <c r="N1100" s="97"/>
      <c r="O1100" s="97"/>
      <c r="P1100" s="97"/>
      <c r="Q1100" s="97"/>
      <c r="R1100" s="97"/>
      <c r="S1100" s="97"/>
      <c r="T1100" s="97"/>
      <c r="U1100" s="97"/>
      <c r="V1100" s="97"/>
      <c r="W1100" s="97"/>
      <c r="X1100" s="97"/>
      <c r="Y1100" s="97"/>
      <c r="Z1100" s="97"/>
      <c r="AA1100" s="97"/>
      <c r="AB1100" s="97"/>
      <c r="AC1100" s="97"/>
      <c r="AD1100" s="97"/>
      <c r="AE1100" s="97"/>
      <c r="AF1100" s="97"/>
      <c r="AG1100" s="97"/>
      <c r="AH1100" s="97"/>
      <c r="AI1100" s="97"/>
      <c r="AJ1100" s="97"/>
      <c r="AK1100" s="97"/>
      <c r="AL1100" s="97"/>
      <c r="AM1100" s="97"/>
      <c r="AN1100" s="97"/>
      <c r="AO1100" s="97"/>
      <c r="AP1100" s="97"/>
      <c r="AQ1100" s="97"/>
      <c r="AR1100" s="97"/>
      <c r="AS1100" s="97"/>
      <c r="AT1100" s="97"/>
      <c r="AU1100" s="97"/>
      <c r="AV1100" s="97"/>
      <c r="AW1100" s="97"/>
      <c r="AX1100" s="97"/>
      <c r="AY1100" s="97"/>
      <c r="AZ1100" s="97"/>
      <c r="BA1100" s="97"/>
      <c r="BB1100" s="97"/>
      <c r="BC1100" s="97"/>
      <c r="BD1100" s="97"/>
      <c r="BE1100" s="97"/>
      <c r="BF1100" s="97"/>
      <c r="BG1100" s="97"/>
      <c r="BH1100" s="97"/>
      <c r="BI1100" s="97"/>
      <c r="BJ1100" s="97"/>
      <c r="BK1100" s="97"/>
      <c r="BL1100" s="97"/>
      <c r="BM1100" s="97"/>
      <c r="BN1100" s="97"/>
      <c r="BO1100" s="97"/>
      <c r="BP1100" s="97"/>
      <c r="BQ1100" s="97"/>
      <c r="BR1100" s="97"/>
      <c r="BS1100" s="97"/>
      <c r="BT1100" s="97"/>
      <c r="BU1100" s="97"/>
      <c r="BV1100" s="97"/>
      <c r="BW1100" s="97"/>
      <c r="BX1100" s="97"/>
      <c r="BY1100" s="97"/>
      <c r="BZ1100" s="97"/>
      <c r="CA1100" s="97"/>
      <c r="CB1100" s="97"/>
      <c r="CC1100" s="97"/>
      <c r="CD1100" s="97"/>
      <c r="CE1100" s="97"/>
      <c r="CF1100" s="97"/>
      <c r="CG1100" s="97"/>
      <c r="CH1100" s="97"/>
      <c r="CI1100" s="97"/>
      <c r="CJ1100" s="97"/>
      <c r="CK1100" s="97"/>
      <c r="CL1100" s="97"/>
      <c r="CM1100" s="97"/>
      <c r="CN1100" s="97"/>
      <c r="CO1100" s="97"/>
      <c r="CP1100" s="97"/>
      <c r="CQ1100" s="97"/>
      <c r="CR1100" s="97"/>
      <c r="CS1100" s="97"/>
      <c r="CT1100" s="97"/>
      <c r="CU1100" s="97"/>
      <c r="CV1100" s="97"/>
      <c r="CW1100" s="97"/>
      <c r="CX1100" s="97"/>
      <c r="CY1100" s="97"/>
      <c r="CZ1100" s="97"/>
      <c r="DA1100" s="97"/>
      <c r="DB1100" s="97"/>
      <c r="DC1100" s="97"/>
      <c r="DD1100" s="97"/>
      <c r="DE1100" s="97"/>
      <c r="DF1100" s="97"/>
      <c r="DG1100" s="97"/>
      <c r="DH1100" s="97"/>
      <c r="DI1100" s="97"/>
      <c r="DJ1100" s="97"/>
      <c r="DK1100" s="97"/>
      <c r="DL1100" s="97"/>
      <c r="DM1100" s="97"/>
      <c r="DN1100" s="97"/>
    </row>
    <row r="1101" customFormat="false" ht="12.75" hidden="false" customHeight="false" outlineLevel="0" collapsed="false">
      <c r="A1101" s="97"/>
      <c r="B1101" s="97"/>
      <c r="C1101" s="97"/>
      <c r="D1101" s="97"/>
      <c r="E1101" s="97"/>
      <c r="F1101" s="97"/>
      <c r="G1101" s="97"/>
      <c r="H1101" s="97"/>
      <c r="I1101" s="97"/>
      <c r="J1101" s="97"/>
      <c r="K1101" s="97"/>
      <c r="L1101" s="97"/>
      <c r="M1101" s="97"/>
      <c r="N1101" s="97"/>
      <c r="O1101" s="97"/>
      <c r="P1101" s="97"/>
      <c r="Q1101" s="97"/>
      <c r="R1101" s="97"/>
      <c r="S1101" s="97"/>
      <c r="T1101" s="97"/>
      <c r="U1101" s="97"/>
      <c r="V1101" s="97"/>
      <c r="W1101" s="97"/>
      <c r="X1101" s="97"/>
      <c r="Y1101" s="97"/>
      <c r="Z1101" s="97"/>
      <c r="AA1101" s="97"/>
      <c r="AB1101" s="97"/>
      <c r="AC1101" s="97"/>
      <c r="AD1101" s="97"/>
      <c r="AE1101" s="97"/>
      <c r="AF1101" s="97"/>
      <c r="AG1101" s="97"/>
      <c r="AH1101" s="97"/>
      <c r="AI1101" s="97"/>
      <c r="AJ1101" s="97"/>
      <c r="AK1101" s="97"/>
      <c r="AL1101" s="97"/>
      <c r="AM1101" s="97"/>
      <c r="AN1101" s="97"/>
      <c r="AO1101" s="97"/>
      <c r="AP1101" s="97"/>
      <c r="AQ1101" s="97"/>
      <c r="AR1101" s="97"/>
      <c r="AS1101" s="97"/>
      <c r="AT1101" s="97"/>
      <c r="AU1101" s="97"/>
      <c r="AV1101" s="97"/>
      <c r="AW1101" s="97"/>
      <c r="AX1101" s="97"/>
      <c r="AY1101" s="97"/>
      <c r="AZ1101" s="97"/>
      <c r="BA1101" s="97"/>
      <c r="BB1101" s="97"/>
      <c r="BC1101" s="97"/>
      <c r="BD1101" s="97"/>
      <c r="BE1101" s="97"/>
      <c r="BF1101" s="97"/>
      <c r="BG1101" s="97"/>
      <c r="BH1101" s="97"/>
      <c r="BI1101" s="97"/>
      <c r="BJ1101" s="97"/>
      <c r="BK1101" s="97"/>
      <c r="BL1101" s="97"/>
      <c r="BM1101" s="97"/>
      <c r="BN1101" s="97"/>
      <c r="BO1101" s="97"/>
      <c r="BP1101" s="97"/>
      <c r="BQ1101" s="97"/>
      <c r="BR1101" s="97"/>
      <c r="BS1101" s="97"/>
      <c r="BT1101" s="97"/>
      <c r="BU1101" s="97"/>
      <c r="BV1101" s="97"/>
      <c r="BW1101" s="97"/>
      <c r="BX1101" s="97"/>
      <c r="BY1101" s="97"/>
      <c r="BZ1101" s="97"/>
      <c r="CA1101" s="97"/>
      <c r="CB1101" s="97"/>
      <c r="CC1101" s="97"/>
      <c r="CD1101" s="97"/>
      <c r="CE1101" s="97"/>
      <c r="CF1101" s="97"/>
      <c r="CG1101" s="97"/>
      <c r="CH1101" s="97"/>
      <c r="CI1101" s="97"/>
      <c r="CJ1101" s="97"/>
      <c r="CK1101" s="97"/>
      <c r="CL1101" s="97"/>
      <c r="CM1101" s="97"/>
      <c r="CN1101" s="97"/>
      <c r="CO1101" s="97"/>
      <c r="CP1101" s="97"/>
      <c r="CQ1101" s="97"/>
      <c r="CR1101" s="97"/>
      <c r="CS1101" s="97"/>
      <c r="CT1101" s="97"/>
      <c r="CU1101" s="97"/>
      <c r="CV1101" s="97"/>
      <c r="CW1101" s="97"/>
      <c r="CX1101" s="97"/>
      <c r="CY1101" s="97"/>
      <c r="CZ1101" s="97"/>
      <c r="DA1101" s="97"/>
      <c r="DB1101" s="97"/>
      <c r="DC1101" s="97"/>
      <c r="DD1101" s="97"/>
      <c r="DE1101" s="97"/>
      <c r="DF1101" s="97"/>
      <c r="DG1101" s="97"/>
      <c r="DH1101" s="97"/>
      <c r="DI1101" s="97"/>
      <c r="DJ1101" s="97"/>
      <c r="DK1101" s="97"/>
      <c r="DL1101" s="97"/>
      <c r="DM1101" s="97"/>
      <c r="DN1101" s="97"/>
    </row>
    <row r="1102" customFormat="false" ht="12.75" hidden="false" customHeight="false" outlineLevel="0" collapsed="false">
      <c r="A1102" s="97"/>
      <c r="B1102" s="97"/>
      <c r="C1102" s="97"/>
      <c r="D1102" s="97"/>
      <c r="E1102" s="97"/>
      <c r="F1102" s="97"/>
      <c r="G1102" s="97"/>
      <c r="H1102" s="97"/>
      <c r="I1102" s="97"/>
      <c r="J1102" s="97"/>
      <c r="K1102" s="97"/>
      <c r="L1102" s="97"/>
      <c r="M1102" s="97"/>
      <c r="N1102" s="97"/>
      <c r="O1102" s="97"/>
      <c r="P1102" s="97"/>
      <c r="Q1102" s="97"/>
      <c r="R1102" s="97"/>
      <c r="S1102" s="97"/>
      <c r="T1102" s="97"/>
      <c r="U1102" s="97"/>
      <c r="V1102" s="97"/>
      <c r="W1102" s="97"/>
      <c r="X1102" s="97"/>
      <c r="Y1102" s="97"/>
      <c r="Z1102" s="97"/>
      <c r="AA1102" s="97"/>
      <c r="AB1102" s="97"/>
      <c r="AC1102" s="97"/>
      <c r="AD1102" s="97"/>
      <c r="AE1102" s="97"/>
      <c r="AF1102" s="97"/>
      <c r="AG1102" s="97"/>
      <c r="AH1102" s="97"/>
      <c r="AI1102" s="97"/>
      <c r="AJ1102" s="97"/>
      <c r="AK1102" s="97"/>
      <c r="AL1102" s="97"/>
      <c r="AM1102" s="97"/>
      <c r="AN1102" s="97"/>
      <c r="AO1102" s="97"/>
      <c r="AP1102" s="97"/>
      <c r="AQ1102" s="97"/>
      <c r="AR1102" s="97"/>
      <c r="AS1102" s="97"/>
      <c r="AT1102" s="97"/>
      <c r="AU1102" s="97"/>
      <c r="AV1102" s="97"/>
      <c r="AW1102" s="97"/>
      <c r="AX1102" s="97"/>
      <c r="AY1102" s="97"/>
      <c r="AZ1102" s="97"/>
      <c r="BA1102" s="97"/>
      <c r="BB1102" s="97"/>
      <c r="BC1102" s="97"/>
      <c r="BD1102" s="97"/>
      <c r="BE1102" s="97"/>
      <c r="BF1102" s="97"/>
      <c r="BG1102" s="97"/>
      <c r="BH1102" s="97"/>
      <c r="BI1102" s="97"/>
      <c r="BJ1102" s="97"/>
      <c r="BK1102" s="97"/>
      <c r="BL1102" s="97"/>
      <c r="BM1102" s="97"/>
      <c r="BN1102" s="97"/>
      <c r="BO1102" s="97"/>
      <c r="BP1102" s="97"/>
      <c r="BQ1102" s="97"/>
      <c r="BR1102" s="97"/>
      <c r="BS1102" s="97"/>
      <c r="BT1102" s="97"/>
      <c r="BU1102" s="97"/>
      <c r="BV1102" s="97"/>
      <c r="BW1102" s="97"/>
      <c r="BX1102" s="97"/>
      <c r="BY1102" s="97"/>
      <c r="BZ1102" s="97"/>
      <c r="CA1102" s="97"/>
      <c r="CB1102" s="97"/>
      <c r="CC1102" s="97"/>
      <c r="CD1102" s="97"/>
      <c r="CE1102" s="97"/>
      <c r="CF1102" s="97"/>
      <c r="CG1102" s="97"/>
      <c r="CH1102" s="97"/>
      <c r="CI1102" s="97"/>
      <c r="CJ1102" s="97"/>
      <c r="CK1102" s="97"/>
      <c r="CL1102" s="97"/>
      <c r="CM1102" s="97"/>
      <c r="CN1102" s="97"/>
      <c r="CO1102" s="97"/>
      <c r="CP1102" s="97"/>
      <c r="CQ1102" s="97"/>
      <c r="CR1102" s="97"/>
      <c r="CS1102" s="97"/>
      <c r="CT1102" s="97"/>
      <c r="CU1102" s="97"/>
      <c r="CV1102" s="97"/>
      <c r="CW1102" s="97"/>
      <c r="CX1102" s="97"/>
      <c r="CY1102" s="97"/>
      <c r="CZ1102" s="97"/>
      <c r="DA1102" s="97"/>
      <c r="DB1102" s="97"/>
      <c r="DC1102" s="97"/>
      <c r="DD1102" s="97"/>
      <c r="DE1102" s="97"/>
      <c r="DF1102" s="97"/>
      <c r="DG1102" s="97"/>
      <c r="DH1102" s="97"/>
      <c r="DI1102" s="97"/>
      <c r="DJ1102" s="97"/>
      <c r="DK1102" s="97"/>
      <c r="DL1102" s="97"/>
      <c r="DM1102" s="97"/>
      <c r="DN1102" s="97"/>
    </row>
    <row r="1103" customFormat="false" ht="12.75" hidden="false" customHeight="false" outlineLevel="0" collapsed="false">
      <c r="A1103" s="97"/>
      <c r="B1103" s="97"/>
      <c r="C1103" s="97"/>
      <c r="D1103" s="97"/>
      <c r="E1103" s="97"/>
      <c r="F1103" s="97"/>
      <c r="G1103" s="97"/>
      <c r="H1103" s="97"/>
      <c r="I1103" s="97"/>
      <c r="J1103" s="97"/>
      <c r="K1103" s="97"/>
      <c r="L1103" s="97"/>
      <c r="M1103" s="97"/>
      <c r="N1103" s="97"/>
      <c r="O1103" s="97"/>
      <c r="P1103" s="97"/>
      <c r="Q1103" s="97"/>
      <c r="R1103" s="97"/>
      <c r="S1103" s="97"/>
      <c r="T1103" s="97"/>
      <c r="U1103" s="97"/>
      <c r="V1103" s="97"/>
      <c r="W1103" s="97"/>
      <c r="X1103" s="97"/>
      <c r="Y1103" s="97"/>
      <c r="Z1103" s="97"/>
      <c r="AA1103" s="97"/>
      <c r="AB1103" s="97"/>
      <c r="AC1103" s="97"/>
      <c r="AD1103" s="97"/>
      <c r="AE1103" s="97"/>
      <c r="AF1103" s="97"/>
      <c r="AG1103" s="97"/>
      <c r="AH1103" s="97"/>
      <c r="AI1103" s="97"/>
      <c r="AJ1103" s="97"/>
      <c r="AK1103" s="97"/>
      <c r="AL1103" s="97"/>
      <c r="AM1103" s="97"/>
      <c r="AN1103" s="97"/>
      <c r="AO1103" s="97"/>
      <c r="AP1103" s="97"/>
      <c r="AQ1103" s="97"/>
      <c r="AR1103" s="97"/>
      <c r="AS1103" s="97"/>
      <c r="AT1103" s="97"/>
      <c r="AU1103" s="97"/>
      <c r="AV1103" s="97"/>
      <c r="AW1103" s="97"/>
      <c r="AX1103" s="97"/>
      <c r="AY1103" s="97"/>
      <c r="AZ1103" s="97"/>
      <c r="BA1103" s="97"/>
      <c r="BB1103" s="97"/>
      <c r="BC1103" s="97"/>
      <c r="BD1103" s="97"/>
      <c r="BE1103" s="97"/>
      <c r="BF1103" s="97"/>
      <c r="BG1103" s="97"/>
      <c r="BH1103" s="97"/>
      <c r="BI1103" s="97"/>
      <c r="BJ1103" s="97"/>
      <c r="BK1103" s="97"/>
      <c r="BL1103" s="97"/>
      <c r="BM1103" s="97"/>
      <c r="BN1103" s="97"/>
      <c r="BO1103" s="97"/>
      <c r="BP1103" s="97"/>
      <c r="BQ1103" s="97"/>
      <c r="BR1103" s="97"/>
      <c r="BS1103" s="97"/>
      <c r="BT1103" s="97"/>
      <c r="BU1103" s="97"/>
      <c r="BV1103" s="97"/>
      <c r="BW1103" s="97"/>
      <c r="BX1103" s="97"/>
      <c r="BY1103" s="97"/>
      <c r="BZ1103" s="97"/>
      <c r="CA1103" s="97"/>
      <c r="CB1103" s="97"/>
      <c r="CC1103" s="97"/>
      <c r="CD1103" s="97"/>
      <c r="CE1103" s="97"/>
      <c r="CF1103" s="97"/>
      <c r="CG1103" s="97"/>
      <c r="CH1103" s="97"/>
      <c r="CI1103" s="97"/>
      <c r="CJ1103" s="97"/>
      <c r="CK1103" s="97"/>
      <c r="CL1103" s="97"/>
      <c r="CM1103" s="97"/>
      <c r="CN1103" s="97"/>
      <c r="CO1103" s="97"/>
      <c r="CP1103" s="97"/>
      <c r="CQ1103" s="97"/>
      <c r="CR1103" s="97"/>
      <c r="CS1103" s="97"/>
      <c r="CT1103" s="97"/>
      <c r="CU1103" s="97"/>
      <c r="CV1103" s="97"/>
      <c r="CW1103" s="97"/>
      <c r="CX1103" s="97"/>
      <c r="CY1103" s="97"/>
      <c r="CZ1103" s="97"/>
      <c r="DA1103" s="97"/>
      <c r="DB1103" s="97"/>
      <c r="DC1103" s="97"/>
      <c r="DD1103" s="97"/>
      <c r="DE1103" s="97"/>
      <c r="DF1103" s="97"/>
      <c r="DG1103" s="97"/>
      <c r="DH1103" s="97"/>
      <c r="DI1103" s="97"/>
      <c r="DJ1103" s="97"/>
      <c r="DK1103" s="97"/>
      <c r="DL1103" s="97"/>
      <c r="DM1103" s="97"/>
      <c r="DN1103" s="97"/>
    </row>
    <row r="1104" customFormat="false" ht="12.75" hidden="false" customHeight="false" outlineLevel="0" collapsed="false">
      <c r="A1104" s="97"/>
      <c r="B1104" s="97"/>
      <c r="C1104" s="97"/>
      <c r="D1104" s="97"/>
      <c r="E1104" s="97"/>
      <c r="F1104" s="97"/>
      <c r="G1104" s="97"/>
      <c r="H1104" s="97"/>
      <c r="I1104" s="97"/>
      <c r="J1104" s="97"/>
      <c r="K1104" s="97"/>
      <c r="L1104" s="97"/>
      <c r="M1104" s="97"/>
      <c r="N1104" s="97"/>
      <c r="O1104" s="97"/>
      <c r="P1104" s="97"/>
      <c r="Q1104" s="97"/>
      <c r="R1104" s="97"/>
      <c r="S1104" s="97"/>
      <c r="T1104" s="97"/>
      <c r="U1104" s="97"/>
      <c r="V1104" s="97"/>
      <c r="W1104" s="97"/>
      <c r="X1104" s="97"/>
      <c r="Y1104" s="97"/>
      <c r="Z1104" s="97"/>
      <c r="AA1104" s="97"/>
      <c r="AB1104" s="97"/>
      <c r="AC1104" s="97"/>
      <c r="AD1104" s="97"/>
      <c r="AE1104" s="97"/>
      <c r="AF1104" s="97"/>
      <c r="AG1104" s="97"/>
      <c r="AH1104" s="97"/>
      <c r="AI1104" s="97"/>
      <c r="AJ1104" s="97"/>
      <c r="AK1104" s="97"/>
      <c r="AL1104" s="97"/>
      <c r="AM1104" s="97"/>
      <c r="AN1104" s="97"/>
      <c r="AO1104" s="97"/>
      <c r="AP1104" s="97"/>
      <c r="AQ1104" s="97"/>
      <c r="AR1104" s="97"/>
      <c r="AS1104" s="97"/>
      <c r="AT1104" s="97"/>
      <c r="AU1104" s="97"/>
      <c r="AV1104" s="97"/>
      <c r="AW1104" s="97"/>
      <c r="AX1104" s="97"/>
      <c r="AY1104" s="97"/>
      <c r="AZ1104" s="97"/>
      <c r="BA1104" s="97"/>
      <c r="BB1104" s="97"/>
      <c r="BC1104" s="97"/>
      <c r="BD1104" s="97"/>
      <c r="BE1104" s="97"/>
      <c r="BF1104" s="97"/>
      <c r="BG1104" s="97"/>
      <c r="BH1104" s="97"/>
      <c r="BI1104" s="97"/>
      <c r="BJ1104" s="97"/>
      <c r="BK1104" s="97"/>
      <c r="BL1104" s="97"/>
      <c r="BM1104" s="97"/>
      <c r="BN1104" s="97"/>
      <c r="BO1104" s="97"/>
      <c r="BP1104" s="97"/>
      <c r="BQ1104" s="97"/>
      <c r="BR1104" s="97"/>
      <c r="BS1104" s="97"/>
      <c r="BT1104" s="97"/>
      <c r="BU1104" s="97"/>
      <c r="BV1104" s="97"/>
      <c r="BW1104" s="97"/>
      <c r="BX1104" s="97"/>
      <c r="BY1104" s="97"/>
      <c r="BZ1104" s="97"/>
      <c r="CA1104" s="97"/>
      <c r="CB1104" s="97"/>
      <c r="CC1104" s="97"/>
      <c r="CD1104" s="97"/>
      <c r="CE1104" s="97"/>
      <c r="CF1104" s="97"/>
      <c r="CG1104" s="97"/>
      <c r="CH1104" s="97"/>
      <c r="CI1104" s="97"/>
      <c r="CJ1104" s="97"/>
      <c r="CK1104" s="97"/>
      <c r="CL1104" s="97"/>
      <c r="CM1104" s="97"/>
      <c r="CN1104" s="97"/>
      <c r="CO1104" s="97"/>
      <c r="CP1104" s="97"/>
      <c r="CQ1104" s="97"/>
      <c r="CR1104" s="97"/>
      <c r="CS1104" s="97"/>
      <c r="CT1104" s="97"/>
      <c r="CU1104" s="97"/>
      <c r="CV1104" s="97"/>
      <c r="CW1104" s="97"/>
      <c r="CX1104" s="97"/>
      <c r="CY1104" s="97"/>
      <c r="CZ1104" s="97"/>
      <c r="DA1104" s="97"/>
      <c r="DB1104" s="97"/>
      <c r="DC1104" s="97"/>
      <c r="DD1104" s="97"/>
      <c r="DE1104" s="97"/>
      <c r="DF1104" s="97"/>
      <c r="DG1104" s="97"/>
      <c r="DH1104" s="97"/>
      <c r="DI1104" s="97"/>
      <c r="DJ1104" s="97"/>
      <c r="DK1104" s="97"/>
      <c r="DL1104" s="97"/>
      <c r="DM1104" s="97"/>
      <c r="DN1104" s="97"/>
    </row>
    <row r="1105" customFormat="false" ht="12.75" hidden="false" customHeight="false" outlineLevel="0" collapsed="false">
      <c r="A1105" s="97"/>
      <c r="B1105" s="97"/>
      <c r="C1105" s="97"/>
      <c r="D1105" s="97"/>
      <c r="E1105" s="97"/>
      <c r="F1105" s="97"/>
      <c r="G1105" s="97"/>
      <c r="H1105" s="97"/>
      <c r="I1105" s="97"/>
      <c r="J1105" s="97"/>
      <c r="K1105" s="97"/>
      <c r="L1105" s="97"/>
      <c r="M1105" s="97"/>
      <c r="N1105" s="97"/>
      <c r="O1105" s="97"/>
      <c r="P1105" s="97"/>
      <c r="Q1105" s="97"/>
      <c r="R1105" s="97"/>
      <c r="S1105" s="97"/>
      <c r="T1105" s="97"/>
      <c r="U1105" s="97"/>
      <c r="V1105" s="97"/>
      <c r="W1105" s="97"/>
      <c r="X1105" s="97"/>
      <c r="Y1105" s="97"/>
      <c r="Z1105" s="97"/>
      <c r="AA1105" s="97"/>
      <c r="AB1105" s="97"/>
      <c r="AC1105" s="97"/>
      <c r="AD1105" s="97"/>
      <c r="AE1105" s="97"/>
      <c r="AF1105" s="97"/>
      <c r="AG1105" s="97"/>
      <c r="AH1105" s="97"/>
      <c r="AI1105" s="97"/>
      <c r="AJ1105" s="97"/>
      <c r="AK1105" s="97"/>
      <c r="AL1105" s="97"/>
      <c r="AM1105" s="97"/>
      <c r="AN1105" s="97"/>
      <c r="AO1105" s="97"/>
      <c r="AP1105" s="97"/>
      <c r="AQ1105" s="97"/>
      <c r="AR1105" s="97"/>
      <c r="AS1105" s="97"/>
      <c r="AT1105" s="97"/>
      <c r="AU1105" s="97"/>
      <c r="AV1105" s="97"/>
      <c r="AW1105" s="97"/>
      <c r="AX1105" s="97"/>
      <c r="AY1105" s="97"/>
      <c r="AZ1105" s="97"/>
      <c r="BA1105" s="97"/>
      <c r="BB1105" s="97"/>
      <c r="BC1105" s="97"/>
      <c r="BD1105" s="97"/>
      <c r="BE1105" s="97"/>
      <c r="BF1105" s="97"/>
      <c r="BG1105" s="97"/>
      <c r="BH1105" s="97"/>
      <c r="BI1105" s="97"/>
      <c r="BJ1105" s="97"/>
      <c r="BK1105" s="97"/>
      <c r="BL1105" s="97"/>
      <c r="BM1105" s="97"/>
      <c r="BN1105" s="97"/>
      <c r="BO1105" s="97"/>
      <c r="BP1105" s="97"/>
      <c r="BQ1105" s="97"/>
      <c r="BR1105" s="97"/>
      <c r="BS1105" s="97"/>
      <c r="BT1105" s="97"/>
      <c r="BU1105" s="97"/>
      <c r="BV1105" s="97"/>
      <c r="BW1105" s="97"/>
      <c r="BX1105" s="97"/>
      <c r="BY1105" s="97"/>
      <c r="BZ1105" s="97"/>
      <c r="CA1105" s="97"/>
      <c r="CB1105" s="97"/>
      <c r="CC1105" s="97"/>
      <c r="CD1105" s="97"/>
      <c r="CE1105" s="97"/>
      <c r="CF1105" s="97"/>
      <c r="CG1105" s="97"/>
      <c r="CH1105" s="97"/>
      <c r="CI1105" s="97"/>
      <c r="CJ1105" s="97"/>
      <c r="CK1105" s="97"/>
      <c r="CL1105" s="97"/>
      <c r="CM1105" s="97"/>
      <c r="CN1105" s="97"/>
      <c r="CO1105" s="97"/>
      <c r="CP1105" s="97"/>
      <c r="CQ1105" s="97"/>
      <c r="CR1105" s="97"/>
      <c r="CS1105" s="97"/>
      <c r="CT1105" s="97"/>
      <c r="CU1105" s="97"/>
      <c r="CV1105" s="97"/>
      <c r="CW1105" s="97"/>
      <c r="CX1105" s="97"/>
      <c r="CY1105" s="97"/>
      <c r="CZ1105" s="97"/>
      <c r="DA1105" s="97"/>
      <c r="DB1105" s="97"/>
      <c r="DC1105" s="97"/>
      <c r="DD1105" s="97"/>
      <c r="DE1105" s="97"/>
      <c r="DF1105" s="97"/>
      <c r="DG1105" s="97"/>
      <c r="DH1105" s="97"/>
      <c r="DI1105" s="97"/>
      <c r="DJ1105" s="97"/>
      <c r="DK1105" s="97"/>
      <c r="DL1105" s="97"/>
      <c r="DM1105" s="97"/>
      <c r="DN1105" s="97"/>
    </row>
    <row r="1106" customFormat="false" ht="12.75" hidden="false" customHeight="false" outlineLevel="0" collapsed="false">
      <c r="A1106" s="97"/>
      <c r="B1106" s="97"/>
      <c r="C1106" s="97"/>
      <c r="D1106" s="97"/>
      <c r="E1106" s="97"/>
      <c r="F1106" s="97"/>
      <c r="G1106" s="97"/>
      <c r="H1106" s="97"/>
      <c r="I1106" s="97"/>
      <c r="J1106" s="97"/>
      <c r="K1106" s="97"/>
      <c r="L1106" s="97"/>
      <c r="M1106" s="97"/>
      <c r="N1106" s="97"/>
      <c r="O1106" s="97"/>
      <c r="P1106" s="97"/>
      <c r="Q1106" s="97"/>
      <c r="R1106" s="97"/>
      <c r="S1106" s="97"/>
      <c r="T1106" s="97"/>
      <c r="U1106" s="97"/>
      <c r="V1106" s="97"/>
      <c r="W1106" s="97"/>
      <c r="X1106" s="97"/>
      <c r="Y1106" s="97"/>
      <c r="Z1106" s="97"/>
      <c r="AA1106" s="97"/>
      <c r="AB1106" s="97"/>
      <c r="AC1106" s="97"/>
      <c r="AD1106" s="97"/>
      <c r="AE1106" s="97"/>
      <c r="AF1106" s="97"/>
      <c r="AG1106" s="97"/>
      <c r="AH1106" s="97"/>
      <c r="AI1106" s="97"/>
      <c r="AJ1106" s="97"/>
      <c r="AK1106" s="97"/>
      <c r="AL1106" s="97"/>
      <c r="AM1106" s="97"/>
      <c r="AN1106" s="97"/>
      <c r="AO1106" s="97"/>
      <c r="AP1106" s="97"/>
      <c r="AQ1106" s="97"/>
      <c r="AR1106" s="97"/>
      <c r="AS1106" s="97"/>
      <c r="AT1106" s="97"/>
      <c r="AU1106" s="97"/>
      <c r="AV1106" s="97"/>
      <c r="AW1106" s="97"/>
      <c r="AX1106" s="97"/>
      <c r="AY1106" s="97"/>
      <c r="AZ1106" s="97"/>
      <c r="BA1106" s="97"/>
      <c r="BB1106" s="97"/>
      <c r="BC1106" s="97"/>
      <c r="BD1106" s="97"/>
      <c r="BE1106" s="97"/>
      <c r="BF1106" s="97"/>
      <c r="BG1106" s="97"/>
      <c r="BH1106" s="97"/>
      <c r="BI1106" s="97"/>
      <c r="BJ1106" s="97"/>
      <c r="BK1106" s="97"/>
      <c r="BL1106" s="97"/>
      <c r="BM1106" s="97"/>
      <c r="BN1106" s="97"/>
      <c r="BO1106" s="97"/>
      <c r="BP1106" s="97"/>
      <c r="BQ1106" s="97"/>
      <c r="BR1106" s="97"/>
      <c r="BS1106" s="97"/>
      <c r="BT1106" s="97"/>
      <c r="BU1106" s="97"/>
      <c r="BV1106" s="97"/>
      <c r="BW1106" s="97"/>
      <c r="BX1106" s="97"/>
      <c r="BY1106" s="97"/>
      <c r="BZ1106" s="97"/>
      <c r="CA1106" s="97"/>
      <c r="CB1106" s="97"/>
      <c r="CC1106" s="97"/>
      <c r="CD1106" s="97"/>
      <c r="CE1106" s="97"/>
      <c r="CF1106" s="97"/>
      <c r="CG1106" s="97"/>
      <c r="CH1106" s="97"/>
      <c r="CI1106" s="97"/>
      <c r="CJ1106" s="97"/>
      <c r="CK1106" s="97"/>
      <c r="CL1106" s="97"/>
      <c r="CM1106" s="97"/>
      <c r="CN1106" s="97"/>
      <c r="CO1106" s="97"/>
      <c r="CP1106" s="97"/>
      <c r="CQ1106" s="97"/>
      <c r="CR1106" s="97"/>
      <c r="CS1106" s="97"/>
      <c r="CT1106" s="97"/>
      <c r="CU1106" s="97"/>
      <c r="CV1106" s="97"/>
      <c r="CW1106" s="97"/>
      <c r="CX1106" s="97"/>
      <c r="CY1106" s="97"/>
      <c r="CZ1106" s="97"/>
      <c r="DA1106" s="97"/>
      <c r="DB1106" s="97"/>
      <c r="DC1106" s="97"/>
      <c r="DD1106" s="97"/>
      <c r="DE1106" s="97"/>
      <c r="DF1106" s="97"/>
      <c r="DG1106" s="97"/>
      <c r="DH1106" s="97"/>
      <c r="DI1106" s="97"/>
      <c r="DJ1106" s="97"/>
      <c r="DK1106" s="97"/>
      <c r="DL1106" s="97"/>
      <c r="DM1106" s="97"/>
      <c r="DN1106" s="97"/>
    </row>
    <row r="1107" customFormat="false" ht="12.75" hidden="false" customHeight="false" outlineLevel="0" collapsed="false">
      <c r="A1107" s="97"/>
      <c r="B1107" s="97"/>
      <c r="C1107" s="97"/>
      <c r="D1107" s="97"/>
      <c r="E1107" s="97"/>
      <c r="F1107" s="97"/>
      <c r="G1107" s="97"/>
      <c r="H1107" s="97"/>
      <c r="I1107" s="97"/>
      <c r="J1107" s="97"/>
      <c r="K1107" s="97"/>
      <c r="L1107" s="97"/>
      <c r="M1107" s="97"/>
      <c r="N1107" s="97"/>
      <c r="O1107" s="97"/>
      <c r="P1107" s="97"/>
      <c r="Q1107" s="97"/>
      <c r="R1107" s="97"/>
      <c r="S1107" s="97"/>
      <c r="T1107" s="97"/>
      <c r="U1107" s="97"/>
      <c r="V1107" s="97"/>
      <c r="W1107" s="97"/>
      <c r="X1107" s="97"/>
      <c r="Y1107" s="97"/>
      <c r="Z1107" s="97"/>
      <c r="AA1107" s="97"/>
      <c r="AB1107" s="97"/>
      <c r="AC1107" s="97"/>
      <c r="AD1107" s="97"/>
      <c r="AE1107" s="97"/>
      <c r="AF1107" s="97"/>
      <c r="AG1107" s="97"/>
      <c r="AH1107" s="97"/>
      <c r="AI1107" s="97"/>
      <c r="AJ1107" s="97"/>
      <c r="AK1107" s="97"/>
      <c r="AL1107" s="97"/>
      <c r="AM1107" s="97"/>
      <c r="AN1107" s="97"/>
      <c r="AO1107" s="97"/>
      <c r="AP1107" s="97"/>
      <c r="AQ1107" s="97"/>
      <c r="AR1107" s="97"/>
      <c r="AS1107" s="97"/>
      <c r="AT1107" s="97"/>
      <c r="AU1107" s="97"/>
      <c r="AV1107" s="97"/>
      <c r="AW1107" s="97"/>
      <c r="AX1107" s="97"/>
      <c r="AY1107" s="97"/>
      <c r="AZ1107" s="97"/>
      <c r="BA1107" s="97"/>
      <c r="BB1107" s="97"/>
      <c r="BC1107" s="97"/>
      <c r="BD1107" s="97"/>
      <c r="BE1107" s="97"/>
      <c r="BF1107" s="97"/>
      <c r="BG1107" s="97"/>
      <c r="BH1107" s="97"/>
      <c r="BI1107" s="97"/>
      <c r="BJ1107" s="97"/>
      <c r="BK1107" s="97"/>
      <c r="BL1107" s="97"/>
      <c r="BM1107" s="97"/>
      <c r="BN1107" s="97"/>
      <c r="BO1107" s="97"/>
      <c r="BP1107" s="97"/>
      <c r="BQ1107" s="97"/>
      <c r="BR1107" s="97"/>
      <c r="BS1107" s="97"/>
      <c r="BT1107" s="97"/>
      <c r="BU1107" s="97"/>
      <c r="BV1107" s="97"/>
      <c r="BW1107" s="97"/>
      <c r="BX1107" s="97"/>
      <c r="BY1107" s="97"/>
      <c r="BZ1107" s="97"/>
      <c r="CA1107" s="97"/>
      <c r="CB1107" s="97"/>
      <c r="CC1107" s="97"/>
      <c r="CD1107" s="97"/>
      <c r="CE1107" s="97"/>
      <c r="CF1107" s="97"/>
      <c r="CG1107" s="97"/>
      <c r="CH1107" s="97"/>
      <c r="CI1107" s="97"/>
      <c r="CJ1107" s="97"/>
      <c r="CK1107" s="97"/>
      <c r="CL1107" s="97"/>
      <c r="CM1107" s="97"/>
      <c r="CN1107" s="97"/>
      <c r="CO1107" s="97"/>
      <c r="CP1107" s="97"/>
      <c r="CQ1107" s="97"/>
      <c r="CR1107" s="97"/>
      <c r="CS1107" s="97"/>
      <c r="CT1107" s="97"/>
      <c r="CU1107" s="97"/>
      <c r="CV1107" s="97"/>
      <c r="CW1107" s="97"/>
      <c r="CX1107" s="97"/>
      <c r="CY1107" s="97"/>
      <c r="CZ1107" s="97"/>
      <c r="DA1107" s="97"/>
      <c r="DB1107" s="97"/>
      <c r="DC1107" s="97"/>
      <c r="DD1107" s="97"/>
      <c r="DE1107" s="97"/>
      <c r="DF1107" s="97"/>
      <c r="DG1107" s="97"/>
      <c r="DH1107" s="97"/>
      <c r="DI1107" s="97"/>
      <c r="DJ1107" s="97"/>
      <c r="DK1107" s="97"/>
      <c r="DL1107" s="97"/>
      <c r="DM1107" s="97"/>
      <c r="DN1107" s="97"/>
    </row>
    <row r="1108" customFormat="false" ht="12.75" hidden="false" customHeight="false" outlineLevel="0" collapsed="false">
      <c r="A1108" s="97"/>
      <c r="B1108" s="97"/>
      <c r="C1108" s="97"/>
      <c r="D1108" s="97"/>
      <c r="E1108" s="97"/>
      <c r="F1108" s="97"/>
      <c r="G1108" s="97"/>
      <c r="H1108" s="97"/>
      <c r="I1108" s="97"/>
      <c r="J1108" s="97"/>
      <c r="K1108" s="97"/>
      <c r="L1108" s="97"/>
      <c r="M1108" s="97"/>
      <c r="N1108" s="97"/>
      <c r="O1108" s="97"/>
      <c r="P1108" s="97"/>
      <c r="Q1108" s="97"/>
      <c r="R1108" s="97"/>
      <c r="S1108" s="97"/>
      <c r="T1108" s="97"/>
      <c r="U1108" s="97"/>
      <c r="V1108" s="97"/>
      <c r="W1108" s="97"/>
      <c r="X1108" s="97"/>
      <c r="Y1108" s="97"/>
      <c r="Z1108" s="97"/>
      <c r="AA1108" s="97"/>
      <c r="AB1108" s="97"/>
      <c r="AC1108" s="97"/>
      <c r="AD1108" s="97"/>
      <c r="AE1108" s="97"/>
      <c r="AF1108" s="97"/>
      <c r="AG1108" s="97"/>
      <c r="AH1108" s="97"/>
      <c r="AI1108" s="97"/>
      <c r="AJ1108" s="97"/>
      <c r="AK1108" s="97"/>
      <c r="AL1108" s="97"/>
      <c r="AM1108" s="97"/>
      <c r="AN1108" s="97"/>
      <c r="AO1108" s="97"/>
      <c r="AP1108" s="97"/>
      <c r="AQ1108" s="97"/>
      <c r="AR1108" s="97"/>
      <c r="AS1108" s="97"/>
      <c r="AT1108" s="97"/>
      <c r="AU1108" s="97"/>
      <c r="AV1108" s="97"/>
      <c r="AW1108" s="97"/>
      <c r="AX1108" s="97"/>
      <c r="AY1108" s="97"/>
      <c r="AZ1108" s="97"/>
      <c r="BA1108" s="97"/>
      <c r="BB1108" s="97"/>
      <c r="BC1108" s="97"/>
      <c r="BD1108" s="97"/>
      <c r="BE1108" s="97"/>
      <c r="BF1108" s="97"/>
      <c r="BG1108" s="97"/>
      <c r="BH1108" s="97"/>
      <c r="BI1108" s="97"/>
      <c r="BJ1108" s="97"/>
      <c r="BK1108" s="97"/>
      <c r="BL1108" s="97"/>
      <c r="BM1108" s="97"/>
      <c r="BN1108" s="97"/>
      <c r="BO1108" s="97"/>
      <c r="BP1108" s="97"/>
      <c r="BQ1108" s="97"/>
      <c r="BR1108" s="97"/>
      <c r="BS1108" s="97"/>
      <c r="BT1108" s="97"/>
      <c r="BU1108" s="97"/>
      <c r="BV1108" s="97"/>
      <c r="BW1108" s="97"/>
      <c r="BX1108" s="97"/>
      <c r="BY1108" s="97"/>
      <c r="BZ1108" s="97"/>
      <c r="CA1108" s="97"/>
      <c r="CB1108" s="97"/>
      <c r="CC1108" s="97"/>
      <c r="CD1108" s="97"/>
      <c r="CE1108" s="97"/>
      <c r="CF1108" s="97"/>
      <c r="CG1108" s="97"/>
      <c r="CH1108" s="97"/>
      <c r="CI1108" s="97"/>
      <c r="CJ1108" s="97"/>
      <c r="CK1108" s="97"/>
      <c r="CL1108" s="97"/>
      <c r="CM1108" s="97"/>
      <c r="CN1108" s="97"/>
      <c r="CO1108" s="97"/>
      <c r="CP1108" s="97"/>
      <c r="CQ1108" s="97"/>
      <c r="CR1108" s="97"/>
      <c r="CS1108" s="97"/>
      <c r="CT1108" s="97"/>
      <c r="CU1108" s="97"/>
      <c r="CV1108" s="97"/>
      <c r="CW1108" s="97"/>
      <c r="CX1108" s="97"/>
      <c r="CY1108" s="97"/>
      <c r="CZ1108" s="97"/>
      <c r="DA1108" s="97"/>
      <c r="DB1108" s="97"/>
      <c r="DC1108" s="97"/>
      <c r="DD1108" s="97"/>
      <c r="DE1108" s="97"/>
      <c r="DF1108" s="97"/>
      <c r="DG1108" s="97"/>
      <c r="DH1108" s="97"/>
      <c r="DI1108" s="97"/>
      <c r="DJ1108" s="97"/>
      <c r="DK1108" s="97"/>
      <c r="DL1108" s="97"/>
      <c r="DM1108" s="97"/>
      <c r="DN1108" s="97"/>
    </row>
    <row r="1109" customFormat="false" ht="12.75" hidden="false" customHeight="false" outlineLevel="0" collapsed="false">
      <c r="A1109" s="97"/>
      <c r="B1109" s="97"/>
      <c r="C1109" s="97"/>
      <c r="D1109" s="97"/>
      <c r="E1109" s="97"/>
      <c r="F1109" s="97"/>
      <c r="G1109" s="97"/>
      <c r="H1109" s="97"/>
      <c r="I1109" s="97"/>
      <c r="J1109" s="97"/>
      <c r="K1109" s="97"/>
      <c r="L1109" s="97"/>
      <c r="M1109" s="97"/>
      <c r="N1109" s="97"/>
      <c r="O1109" s="97"/>
      <c r="P1109" s="97"/>
      <c r="Q1109" s="97"/>
      <c r="R1109" s="97"/>
      <c r="S1109" s="97"/>
      <c r="T1109" s="97"/>
      <c r="U1109" s="97"/>
      <c r="V1109" s="97"/>
      <c r="W1109" s="97"/>
      <c r="X1109" s="97"/>
      <c r="Y1109" s="97"/>
      <c r="Z1109" s="97"/>
      <c r="AA1109" s="97"/>
      <c r="AB1109" s="97"/>
      <c r="AC1109" s="97"/>
      <c r="AD1109" s="97"/>
      <c r="AE1109" s="97"/>
      <c r="AF1109" s="97"/>
      <c r="AG1109" s="97"/>
      <c r="AH1109" s="97"/>
      <c r="AI1109" s="97"/>
      <c r="AJ1109" s="97"/>
      <c r="AK1109" s="97"/>
      <c r="AL1109" s="97"/>
      <c r="AM1109" s="97"/>
      <c r="AN1109" s="97"/>
      <c r="AO1109" s="97"/>
      <c r="AP1109" s="97"/>
      <c r="AQ1109" s="97"/>
      <c r="AR1109" s="97"/>
      <c r="AS1109" s="97"/>
      <c r="AT1109" s="97"/>
      <c r="AU1109" s="97"/>
      <c r="AV1109" s="97"/>
      <c r="AW1109" s="97"/>
      <c r="AX1109" s="97"/>
      <c r="AY1109" s="97"/>
      <c r="AZ1109" s="97"/>
      <c r="BA1109" s="97"/>
      <c r="BB1109" s="97"/>
      <c r="BC1109" s="97"/>
      <c r="BD1109" s="97"/>
      <c r="BE1109" s="97"/>
      <c r="BF1109" s="97"/>
      <c r="BG1109" s="97"/>
      <c r="BH1109" s="97"/>
      <c r="BI1109" s="97"/>
      <c r="BJ1109" s="97"/>
      <c r="BK1109" s="97"/>
      <c r="BL1109" s="97"/>
      <c r="BM1109" s="97"/>
      <c r="BN1109" s="97"/>
      <c r="BO1109" s="97"/>
      <c r="BP1109" s="97"/>
      <c r="BQ1109" s="97"/>
      <c r="BR1109" s="97"/>
      <c r="BS1109" s="97"/>
      <c r="BT1109" s="97"/>
      <c r="BU1109" s="97"/>
      <c r="BV1109" s="97"/>
      <c r="BW1109" s="97"/>
      <c r="BX1109" s="97"/>
      <c r="BY1109" s="97"/>
      <c r="BZ1109" s="97"/>
      <c r="CA1109" s="97"/>
      <c r="CB1109" s="97"/>
      <c r="CC1109" s="97"/>
      <c r="CD1109" s="97"/>
      <c r="CE1109" s="97"/>
      <c r="CF1109" s="97"/>
      <c r="CG1109" s="97"/>
      <c r="CH1109" s="97"/>
      <c r="CI1109" s="97"/>
      <c r="CJ1109" s="97"/>
      <c r="CK1109" s="97"/>
      <c r="CL1109" s="97"/>
      <c r="CM1109" s="97"/>
      <c r="CN1109" s="97"/>
      <c r="CO1109" s="97"/>
      <c r="CP1109" s="97"/>
      <c r="CQ1109" s="97"/>
      <c r="CR1109" s="97"/>
      <c r="CS1109" s="97"/>
      <c r="CT1109" s="97"/>
      <c r="CU1109" s="97"/>
      <c r="CV1109" s="97"/>
      <c r="CW1109" s="97"/>
      <c r="CX1109" s="97"/>
      <c r="CY1109" s="97"/>
      <c r="CZ1109" s="97"/>
      <c r="DA1109" s="97"/>
      <c r="DB1109" s="97"/>
      <c r="DC1109" s="97"/>
      <c r="DD1109" s="97"/>
      <c r="DE1109" s="97"/>
      <c r="DF1109" s="97"/>
      <c r="DG1109" s="97"/>
      <c r="DH1109" s="97"/>
      <c r="DI1109" s="97"/>
      <c r="DJ1109" s="97"/>
      <c r="DK1109" s="97"/>
      <c r="DL1109" s="97"/>
      <c r="DM1109" s="97"/>
      <c r="DN1109" s="97"/>
    </row>
    <row r="1110" customFormat="false" ht="12.75" hidden="false" customHeight="false" outlineLevel="0" collapsed="false">
      <c r="A1110" s="97"/>
      <c r="B1110" s="97"/>
      <c r="C1110" s="97"/>
      <c r="D1110" s="97"/>
      <c r="E1110" s="97"/>
      <c r="F1110" s="97"/>
      <c r="G1110" s="97"/>
      <c r="H1110" s="97"/>
      <c r="I1110" s="97"/>
      <c r="J1110" s="97"/>
      <c r="K1110" s="97"/>
      <c r="L1110" s="97"/>
      <c r="M1110" s="97"/>
      <c r="N1110" s="97"/>
      <c r="O1110" s="97"/>
      <c r="P1110" s="97"/>
      <c r="Q1110" s="97"/>
      <c r="R1110" s="97"/>
      <c r="S1110" s="97"/>
      <c r="T1110" s="97"/>
      <c r="U1110" s="97"/>
      <c r="V1110" s="97"/>
      <c r="W1110" s="97"/>
      <c r="X1110" s="97"/>
      <c r="Y1110" s="97"/>
      <c r="Z1110" s="97"/>
      <c r="AA1110" s="97"/>
      <c r="AB1110" s="97"/>
      <c r="AC1110" s="97"/>
      <c r="AD1110" s="97"/>
      <c r="AE1110" s="97"/>
      <c r="AF1110" s="97"/>
      <c r="AG1110" s="97"/>
      <c r="AH1110" s="97"/>
      <c r="AI1110" s="97"/>
      <c r="AJ1110" s="97"/>
      <c r="AK1110" s="97"/>
      <c r="AL1110" s="97"/>
      <c r="AM1110" s="97"/>
      <c r="AN1110" s="97"/>
      <c r="AO1110" s="97"/>
      <c r="AP1110" s="97"/>
      <c r="AQ1110" s="97"/>
      <c r="AR1110" s="97"/>
      <c r="AS1110" s="97"/>
      <c r="AT1110" s="97"/>
      <c r="AU1110" s="97"/>
      <c r="AV1110" s="97"/>
      <c r="AW1110" s="97"/>
      <c r="AX1110" s="97"/>
      <c r="AY1110" s="97"/>
      <c r="AZ1110" s="97"/>
      <c r="BA1110" s="97"/>
      <c r="BB1110" s="97"/>
      <c r="BC1110" s="97"/>
      <c r="BD1110" s="97"/>
      <c r="BE1110" s="97"/>
      <c r="BF1110" s="97"/>
      <c r="BG1110" s="97"/>
      <c r="BH1110" s="97"/>
      <c r="BI1110" s="97"/>
      <c r="BJ1110" s="97"/>
      <c r="BK1110" s="97"/>
      <c r="BL1110" s="97"/>
      <c r="BM1110" s="97"/>
      <c r="BN1110" s="97"/>
      <c r="BO1110" s="97"/>
      <c r="BP1110" s="97"/>
      <c r="BQ1110" s="97"/>
      <c r="BR1110" s="97"/>
      <c r="BS1110" s="97"/>
      <c r="BT1110" s="97"/>
      <c r="BU1110" s="97"/>
      <c r="BV1110" s="97"/>
      <c r="BW1110" s="97"/>
      <c r="BX1110" s="97"/>
      <c r="BY1110" s="97"/>
      <c r="BZ1110" s="97"/>
      <c r="CA1110" s="97"/>
      <c r="CB1110" s="97"/>
      <c r="CC1110" s="97"/>
      <c r="CD1110" s="97"/>
      <c r="CE1110" s="97"/>
      <c r="CF1110" s="97"/>
      <c r="CG1110" s="97"/>
      <c r="CH1110" s="97"/>
      <c r="CI1110" s="97"/>
      <c r="CJ1110" s="97"/>
      <c r="CK1110" s="97"/>
      <c r="CL1110" s="97"/>
      <c r="CM1110" s="97"/>
      <c r="CN1110" s="97"/>
      <c r="CO1110" s="97"/>
      <c r="CP1110" s="97"/>
      <c r="CQ1110" s="97"/>
      <c r="CR1110" s="97"/>
      <c r="CS1110" s="97"/>
      <c r="CT1110" s="97"/>
      <c r="CU1110" s="97"/>
      <c r="CV1110" s="97"/>
      <c r="CW1110" s="97"/>
      <c r="CX1110" s="97"/>
      <c r="CY1110" s="97"/>
      <c r="CZ1110" s="97"/>
      <c r="DA1110" s="97"/>
      <c r="DB1110" s="97"/>
      <c r="DC1110" s="97"/>
      <c r="DD1110" s="97"/>
      <c r="DE1110" s="97"/>
      <c r="DF1110" s="97"/>
      <c r="DG1110" s="97"/>
      <c r="DH1110" s="97"/>
      <c r="DI1110" s="97"/>
      <c r="DJ1110" s="97"/>
      <c r="DK1110" s="97"/>
      <c r="DL1110" s="97"/>
      <c r="DM1110" s="97"/>
      <c r="DN1110" s="97"/>
    </row>
    <row r="1111" customFormat="false" ht="12.75" hidden="false" customHeight="false" outlineLevel="0" collapsed="false">
      <c r="A1111" s="97"/>
      <c r="B1111" s="97"/>
      <c r="C1111" s="97"/>
      <c r="D1111" s="97"/>
      <c r="E1111" s="97"/>
      <c r="F1111" s="97"/>
      <c r="G1111" s="97"/>
      <c r="H1111" s="97"/>
      <c r="I1111" s="97"/>
      <c r="J1111" s="97"/>
      <c r="K1111" s="97"/>
      <c r="L1111" s="97"/>
      <c r="M1111" s="97"/>
      <c r="N1111" s="97"/>
      <c r="O1111" s="97"/>
      <c r="P1111" s="97"/>
      <c r="Q1111" s="97"/>
      <c r="R1111" s="97"/>
      <c r="S1111" s="97"/>
      <c r="T1111" s="97"/>
      <c r="U1111" s="97"/>
      <c r="V1111" s="97"/>
      <c r="W1111" s="97"/>
      <c r="X1111" s="97"/>
      <c r="Y1111" s="97"/>
      <c r="Z1111" s="97"/>
      <c r="AA1111" s="97"/>
      <c r="AB1111" s="97"/>
      <c r="AC1111" s="97"/>
      <c r="AD1111" s="97"/>
      <c r="AE1111" s="97"/>
      <c r="AF1111" s="97"/>
      <c r="AG1111" s="97"/>
      <c r="AH1111" s="97"/>
      <c r="AI1111" s="97"/>
      <c r="AJ1111" s="97"/>
      <c r="AK1111" s="97"/>
      <c r="AL1111" s="97"/>
      <c r="AM1111" s="97"/>
      <c r="AN1111" s="97"/>
      <c r="AO1111" s="97"/>
      <c r="AP1111" s="97"/>
      <c r="AQ1111" s="97"/>
      <c r="AR1111" s="97"/>
      <c r="AS1111" s="97"/>
      <c r="AT1111" s="97"/>
      <c r="AU1111" s="97"/>
      <c r="AV1111" s="97"/>
      <c r="AW1111" s="97"/>
      <c r="AX1111" s="97"/>
      <c r="AY1111" s="97"/>
      <c r="AZ1111" s="97"/>
      <c r="BA1111" s="97"/>
      <c r="BB1111" s="97"/>
      <c r="BC1111" s="97"/>
      <c r="BD1111" s="97"/>
      <c r="BE1111" s="97"/>
      <c r="BF1111" s="97"/>
      <c r="BG1111" s="97"/>
      <c r="BH1111" s="97"/>
      <c r="BI1111" s="97"/>
      <c r="BJ1111" s="97"/>
      <c r="BK1111" s="97"/>
      <c r="BL1111" s="97"/>
      <c r="BM1111" s="97"/>
      <c r="BN1111" s="97"/>
      <c r="BO1111" s="97"/>
      <c r="BP1111" s="97"/>
      <c r="BQ1111" s="97"/>
      <c r="BR1111" s="97"/>
      <c r="BS1111" s="97"/>
      <c r="BT1111" s="97"/>
      <c r="BU1111" s="97"/>
      <c r="BV1111" s="97"/>
      <c r="BW1111" s="97"/>
      <c r="BX1111" s="97"/>
      <c r="BY1111" s="97"/>
      <c r="BZ1111" s="97"/>
      <c r="CA1111" s="97"/>
      <c r="CB1111" s="97"/>
      <c r="CC1111" s="97"/>
      <c r="CD1111" s="97"/>
      <c r="CE1111" s="97"/>
      <c r="CF1111" s="97"/>
      <c r="CG1111" s="97"/>
      <c r="CH1111" s="97"/>
      <c r="CI1111" s="97"/>
      <c r="CJ1111" s="97"/>
      <c r="CK1111" s="97"/>
      <c r="CL1111" s="97"/>
      <c r="CM1111" s="97"/>
      <c r="CN1111" s="97"/>
      <c r="CO1111" s="97"/>
      <c r="CP1111" s="97"/>
      <c r="CQ1111" s="97"/>
      <c r="CR1111" s="97"/>
      <c r="CS1111" s="97"/>
      <c r="CT1111" s="97"/>
      <c r="CU1111" s="97"/>
      <c r="CV1111" s="97"/>
      <c r="CW1111" s="97"/>
      <c r="CX1111" s="97"/>
      <c r="CY1111" s="97"/>
      <c r="CZ1111" s="97"/>
      <c r="DA1111" s="97"/>
      <c r="DB1111" s="97"/>
      <c r="DC1111" s="97"/>
      <c r="DD1111" s="97"/>
      <c r="DE1111" s="97"/>
      <c r="DF1111" s="97"/>
      <c r="DG1111" s="97"/>
      <c r="DH1111" s="97"/>
      <c r="DI1111" s="97"/>
      <c r="DJ1111" s="97"/>
      <c r="DK1111" s="97"/>
      <c r="DL1111" s="97"/>
      <c r="DM1111" s="97"/>
      <c r="DN1111" s="97"/>
    </row>
    <row r="1112" customFormat="false" ht="12.75" hidden="false" customHeight="false" outlineLevel="0" collapsed="false">
      <c r="A1112" s="97"/>
      <c r="B1112" s="97"/>
      <c r="C1112" s="97"/>
      <c r="D1112" s="97"/>
      <c r="E1112" s="97"/>
      <c r="F1112" s="97"/>
      <c r="G1112" s="97"/>
      <c r="H1112" s="97"/>
      <c r="I1112" s="97"/>
      <c r="J1112" s="97"/>
      <c r="K1112" s="97"/>
      <c r="L1112" s="97"/>
      <c r="M1112" s="97"/>
      <c r="N1112" s="97"/>
      <c r="O1112" s="97"/>
      <c r="P1112" s="97"/>
      <c r="Q1112" s="97"/>
      <c r="R1112" s="97"/>
      <c r="S1112" s="97"/>
      <c r="T1112" s="97"/>
      <c r="U1112" s="97"/>
      <c r="V1112" s="97"/>
      <c r="W1112" s="97"/>
      <c r="X1112" s="97"/>
      <c r="Y1112" s="97"/>
      <c r="Z1112" s="97"/>
      <c r="AA1112" s="97"/>
      <c r="AB1112" s="97"/>
      <c r="AC1112" s="97"/>
      <c r="AD1112" s="97"/>
      <c r="AE1112" s="97"/>
      <c r="AF1112" s="97"/>
      <c r="AG1112" s="97"/>
      <c r="AH1112" s="97"/>
      <c r="AI1112" s="97"/>
      <c r="AJ1112" s="97"/>
      <c r="AK1112" s="97"/>
      <c r="AL1112" s="97"/>
      <c r="AM1112" s="97"/>
      <c r="AN1112" s="97"/>
      <c r="AO1112" s="97"/>
      <c r="AP1112" s="97"/>
      <c r="AQ1112" s="97"/>
      <c r="AR1112" s="97"/>
      <c r="AS1112" s="97"/>
      <c r="AT1112" s="97"/>
      <c r="AU1112" s="97"/>
      <c r="AV1112" s="97"/>
      <c r="AW1112" s="97"/>
      <c r="AX1112" s="97"/>
      <c r="AY1112" s="97"/>
      <c r="AZ1112" s="97"/>
      <c r="BA1112" s="97"/>
      <c r="BB1112" s="97"/>
      <c r="BC1112" s="97"/>
      <c r="BD1112" s="97"/>
      <c r="BE1112" s="97"/>
      <c r="BF1112" s="97"/>
      <c r="BG1112" s="97"/>
      <c r="BH1112" s="97"/>
      <c r="BI1112" s="97"/>
      <c r="BJ1112" s="97"/>
      <c r="BK1112" s="97"/>
      <c r="BL1112" s="97"/>
      <c r="BM1112" s="97"/>
      <c r="BN1112" s="97"/>
      <c r="BO1112" s="97"/>
      <c r="BP1112" s="97"/>
      <c r="BQ1112" s="97"/>
      <c r="BR1112" s="97"/>
      <c r="BS1112" s="97"/>
      <c r="BT1112" s="97"/>
      <c r="BU1112" s="97"/>
      <c r="BV1112" s="97"/>
      <c r="BW1112" s="97"/>
      <c r="BX1112" s="97"/>
      <c r="BY1112" s="97"/>
      <c r="BZ1112" s="97"/>
      <c r="CA1112" s="97"/>
      <c r="CB1112" s="97"/>
      <c r="CC1112" s="97"/>
      <c r="CD1112" s="97"/>
      <c r="CE1112" s="97"/>
      <c r="CF1112" s="97"/>
      <c r="CG1112" s="97"/>
      <c r="CH1112" s="97"/>
      <c r="CI1112" s="97"/>
      <c r="CJ1112" s="97"/>
      <c r="CK1112" s="97"/>
      <c r="CL1112" s="97"/>
      <c r="CM1112" s="97"/>
      <c r="CN1112" s="97"/>
      <c r="CO1112" s="97"/>
      <c r="CP1112" s="97"/>
      <c r="CQ1112" s="97"/>
      <c r="CR1112" s="97"/>
      <c r="CS1112" s="97"/>
      <c r="CT1112" s="97"/>
      <c r="CU1112" s="97"/>
      <c r="CV1112" s="97"/>
      <c r="CW1112" s="97"/>
      <c r="CX1112" s="97"/>
      <c r="CY1112" s="97"/>
      <c r="CZ1112" s="97"/>
      <c r="DA1112" s="97"/>
      <c r="DB1112" s="97"/>
      <c r="DC1112" s="97"/>
      <c r="DD1112" s="97"/>
      <c r="DE1112" s="97"/>
      <c r="DF1112" s="97"/>
      <c r="DG1112" s="97"/>
      <c r="DH1112" s="97"/>
      <c r="DI1112" s="97"/>
      <c r="DJ1112" s="97"/>
      <c r="DK1112" s="97"/>
      <c r="DL1112" s="97"/>
      <c r="DM1112" s="97"/>
      <c r="DN1112" s="97"/>
    </row>
    <row r="1113" customFormat="false" ht="12.75" hidden="false" customHeight="false" outlineLevel="0" collapsed="false">
      <c r="A1113" s="97"/>
      <c r="B1113" s="97"/>
      <c r="C1113" s="97"/>
      <c r="D1113" s="97"/>
      <c r="E1113" s="97"/>
      <c r="F1113" s="97"/>
      <c r="G1113" s="97"/>
      <c r="H1113" s="97"/>
      <c r="I1113" s="97"/>
      <c r="J1113" s="97"/>
      <c r="K1113" s="97"/>
      <c r="L1113" s="97"/>
      <c r="M1113" s="97"/>
      <c r="N1113" s="97"/>
      <c r="O1113" s="97"/>
      <c r="P1113" s="97"/>
      <c r="Q1113" s="97"/>
      <c r="R1113" s="97"/>
      <c r="S1113" s="97"/>
      <c r="T1113" s="97"/>
      <c r="U1113" s="97"/>
      <c r="V1113" s="97"/>
      <c r="W1113" s="97"/>
      <c r="X1113" s="97"/>
      <c r="Y1113" s="97"/>
      <c r="Z1113" s="97"/>
      <c r="AA1113" s="97"/>
      <c r="AB1113" s="97"/>
      <c r="AC1113" s="97"/>
      <c r="AD1113" s="97"/>
      <c r="AE1113" s="97"/>
      <c r="AF1113" s="97"/>
      <c r="AG1113" s="97"/>
      <c r="AH1113" s="97"/>
      <c r="AI1113" s="97"/>
      <c r="AJ1113" s="97"/>
      <c r="AK1113" s="97"/>
      <c r="AL1113" s="97"/>
      <c r="AM1113" s="97"/>
      <c r="AN1113" s="97"/>
      <c r="AO1113" s="97"/>
      <c r="AP1113" s="97"/>
      <c r="AQ1113" s="97"/>
      <c r="AR1113" s="97"/>
      <c r="AS1113" s="97"/>
      <c r="AT1113" s="97"/>
      <c r="AU1113" s="97"/>
      <c r="AV1113" s="97"/>
      <c r="AW1113" s="97"/>
      <c r="AX1113" s="97"/>
      <c r="AY1113" s="97"/>
      <c r="AZ1113" s="97"/>
      <c r="BA1113" s="97"/>
      <c r="BB1113" s="97"/>
      <c r="BC1113" s="97"/>
      <c r="BD1113" s="97"/>
      <c r="BE1113" s="97"/>
      <c r="BF1113" s="97"/>
      <c r="BG1113" s="97"/>
      <c r="BH1113" s="97"/>
      <c r="BI1113" s="97"/>
      <c r="BJ1113" s="97"/>
      <c r="BK1113" s="97"/>
      <c r="BL1113" s="97"/>
      <c r="BM1113" s="97"/>
      <c r="BN1113" s="97"/>
      <c r="BO1113" s="97"/>
      <c r="BP1113" s="97"/>
      <c r="BQ1113" s="97"/>
      <c r="BR1113" s="97"/>
      <c r="BS1113" s="97"/>
      <c r="BT1113" s="97"/>
      <c r="BU1113" s="97"/>
      <c r="BV1113" s="97"/>
      <c r="BW1113" s="97"/>
      <c r="BX1113" s="97"/>
      <c r="BY1113" s="97"/>
      <c r="BZ1113" s="97"/>
      <c r="CA1113" s="97"/>
      <c r="CB1113" s="97"/>
      <c r="CC1113" s="97"/>
      <c r="CD1113" s="97"/>
      <c r="CE1113" s="97"/>
      <c r="CF1113" s="97"/>
      <c r="CG1113" s="97"/>
      <c r="CH1113" s="97"/>
      <c r="CI1113" s="97"/>
      <c r="CJ1113" s="97"/>
      <c r="CK1113" s="97"/>
      <c r="CL1113" s="97"/>
      <c r="CM1113" s="97"/>
      <c r="CN1113" s="97"/>
      <c r="CO1113" s="97"/>
      <c r="CP1113" s="97"/>
      <c r="CQ1113" s="97"/>
      <c r="CR1113" s="97"/>
      <c r="CS1113" s="97"/>
      <c r="CT1113" s="97"/>
      <c r="CU1113" s="97"/>
      <c r="CV1113" s="97"/>
      <c r="CW1113" s="97"/>
      <c r="CX1113" s="97"/>
      <c r="CY1113" s="97"/>
      <c r="CZ1113" s="97"/>
      <c r="DA1113" s="97"/>
      <c r="DB1113" s="97"/>
      <c r="DC1113" s="97"/>
      <c r="DD1113" s="97"/>
      <c r="DE1113" s="97"/>
      <c r="DF1113" s="97"/>
      <c r="DG1113" s="97"/>
      <c r="DH1113" s="97"/>
      <c r="DI1113" s="97"/>
      <c r="DJ1113" s="97"/>
      <c r="DK1113" s="97"/>
      <c r="DL1113" s="97"/>
      <c r="DM1113" s="97"/>
      <c r="DN1113" s="97"/>
    </row>
    <row r="1114" customFormat="false" ht="12.75" hidden="false" customHeight="false" outlineLevel="0" collapsed="false">
      <c r="A1114" s="97"/>
      <c r="B1114" s="97"/>
      <c r="C1114" s="97"/>
      <c r="D1114" s="97"/>
      <c r="E1114" s="97"/>
      <c r="F1114" s="97"/>
      <c r="G1114" s="97"/>
      <c r="H1114" s="97"/>
      <c r="I1114" s="97"/>
      <c r="J1114" s="97"/>
      <c r="K1114" s="97"/>
      <c r="L1114" s="97"/>
      <c r="M1114" s="97"/>
      <c r="N1114" s="97"/>
      <c r="O1114" s="97"/>
      <c r="P1114" s="97"/>
      <c r="Q1114" s="97"/>
      <c r="R1114" s="97"/>
      <c r="S1114" s="97"/>
      <c r="T1114" s="97"/>
      <c r="U1114" s="97"/>
      <c r="V1114" s="97"/>
      <c r="W1114" s="97"/>
      <c r="X1114" s="97"/>
      <c r="Y1114" s="97"/>
      <c r="Z1114" s="97"/>
      <c r="AA1114" s="97"/>
      <c r="AB1114" s="97"/>
      <c r="AC1114" s="97"/>
      <c r="AD1114" s="97"/>
      <c r="AE1114" s="97"/>
      <c r="AF1114" s="97"/>
      <c r="AG1114" s="97"/>
      <c r="AH1114" s="97"/>
      <c r="AI1114" s="97"/>
      <c r="AJ1114" s="97"/>
      <c r="AK1114" s="97"/>
      <c r="AL1114" s="97"/>
      <c r="AM1114" s="97"/>
      <c r="AN1114" s="97"/>
      <c r="AO1114" s="97"/>
      <c r="AP1114" s="97"/>
      <c r="AQ1114" s="97"/>
      <c r="AR1114" s="97"/>
      <c r="AS1114" s="97"/>
      <c r="AT1114" s="97"/>
      <c r="AU1114" s="97"/>
      <c r="AV1114" s="97"/>
      <c r="AW1114" s="97"/>
      <c r="AX1114" s="97"/>
      <c r="AY1114" s="97"/>
      <c r="AZ1114" s="97"/>
      <c r="BA1114" s="97"/>
      <c r="BB1114" s="97"/>
      <c r="BC1114" s="97"/>
      <c r="BD1114" s="97"/>
      <c r="BE1114" s="97"/>
      <c r="BF1114" s="97"/>
      <c r="BG1114" s="97"/>
      <c r="BH1114" s="97"/>
      <c r="BI1114" s="97"/>
      <c r="BJ1114" s="97"/>
      <c r="BK1114" s="97"/>
      <c r="BL1114" s="97"/>
      <c r="BM1114" s="97"/>
      <c r="BN1114" s="97"/>
      <c r="BO1114" s="97"/>
      <c r="BP1114" s="97"/>
      <c r="BQ1114" s="97"/>
      <c r="BR1114" s="97"/>
      <c r="BS1114" s="97"/>
      <c r="BT1114" s="97"/>
      <c r="BU1114" s="97"/>
      <c r="BV1114" s="97"/>
      <c r="BW1114" s="97"/>
      <c r="BX1114" s="97"/>
      <c r="BY1114" s="97"/>
      <c r="BZ1114" s="97"/>
      <c r="CA1114" s="97"/>
      <c r="CB1114" s="97"/>
      <c r="CC1114" s="97"/>
      <c r="CD1114" s="97"/>
      <c r="CE1114" s="97"/>
      <c r="CF1114" s="97"/>
      <c r="CG1114" s="97"/>
      <c r="CH1114" s="97"/>
      <c r="CI1114" s="97"/>
      <c r="CJ1114" s="97"/>
      <c r="CK1114" s="97"/>
      <c r="CL1114" s="97"/>
      <c r="CM1114" s="97"/>
      <c r="CN1114" s="97"/>
      <c r="CO1114" s="97"/>
      <c r="CP1114" s="97"/>
      <c r="CQ1114" s="97"/>
      <c r="CR1114" s="97"/>
      <c r="CS1114" s="97"/>
      <c r="CT1114" s="97"/>
      <c r="CU1114" s="97"/>
      <c r="CV1114" s="97"/>
      <c r="CW1114" s="97"/>
      <c r="CX1114" s="97"/>
      <c r="CY1114" s="97"/>
      <c r="CZ1114" s="97"/>
      <c r="DA1114" s="97"/>
      <c r="DB1114" s="97"/>
      <c r="DC1114" s="97"/>
      <c r="DD1114" s="97"/>
      <c r="DE1114" s="97"/>
      <c r="DF1114" s="97"/>
      <c r="DG1114" s="97"/>
      <c r="DH1114" s="97"/>
      <c r="DI1114" s="97"/>
      <c r="DJ1114" s="97"/>
      <c r="DK1114" s="97"/>
      <c r="DL1114" s="97"/>
      <c r="DM1114" s="97"/>
      <c r="DN1114" s="97"/>
    </row>
    <row r="1115" customFormat="false" ht="12.75" hidden="false" customHeight="false" outlineLevel="0" collapsed="false">
      <c r="A1115" s="97"/>
      <c r="B1115" s="97"/>
      <c r="C1115" s="97"/>
      <c r="D1115" s="97"/>
      <c r="E1115" s="97"/>
      <c r="F1115" s="97"/>
      <c r="G1115" s="97"/>
      <c r="H1115" s="97"/>
      <c r="I1115" s="97"/>
      <c r="J1115" s="97"/>
      <c r="K1115" s="97"/>
      <c r="L1115" s="97"/>
      <c r="M1115" s="97"/>
      <c r="N1115" s="97"/>
      <c r="O1115" s="97"/>
      <c r="P1115" s="97"/>
      <c r="Q1115" s="97"/>
      <c r="R1115" s="97"/>
      <c r="S1115" s="97"/>
      <c r="T1115" s="97"/>
      <c r="U1115" s="97"/>
      <c r="V1115" s="97"/>
      <c r="W1115" s="97"/>
      <c r="X1115" s="97"/>
      <c r="Y1115" s="97"/>
      <c r="Z1115" s="97"/>
      <c r="AA1115" s="97"/>
      <c r="AB1115" s="97"/>
      <c r="AC1115" s="97"/>
      <c r="AD1115" s="97"/>
      <c r="AE1115" s="97"/>
      <c r="AF1115" s="97"/>
      <c r="AG1115" s="97"/>
      <c r="AH1115" s="97"/>
      <c r="AI1115" s="97"/>
      <c r="AJ1115" s="97"/>
      <c r="AK1115" s="97"/>
      <c r="AL1115" s="97"/>
      <c r="AM1115" s="97"/>
      <c r="AN1115" s="97"/>
      <c r="AO1115" s="97"/>
      <c r="AP1115" s="97"/>
      <c r="AQ1115" s="97"/>
      <c r="AR1115" s="97"/>
      <c r="AS1115" s="97"/>
      <c r="AT1115" s="97"/>
      <c r="AU1115" s="97"/>
      <c r="AV1115" s="97"/>
      <c r="AW1115" s="97"/>
      <c r="AX1115" s="97"/>
      <c r="AY1115" s="97"/>
      <c r="AZ1115" s="97"/>
      <c r="BA1115" s="97"/>
      <c r="BB1115" s="97"/>
      <c r="BC1115" s="97"/>
      <c r="BD1115" s="97"/>
      <c r="BE1115" s="97"/>
      <c r="BF1115" s="97"/>
      <c r="BG1115" s="97"/>
      <c r="BH1115" s="97"/>
      <c r="BI1115" s="97"/>
      <c r="BJ1115" s="97"/>
      <c r="BK1115" s="97"/>
      <c r="BL1115" s="97"/>
      <c r="BM1115" s="97"/>
      <c r="BN1115" s="97"/>
      <c r="BO1115" s="97"/>
      <c r="BP1115" s="97"/>
      <c r="BQ1115" s="97"/>
      <c r="BR1115" s="97"/>
      <c r="BS1115" s="97"/>
      <c r="BT1115" s="97"/>
      <c r="BU1115" s="97"/>
      <c r="BV1115" s="97"/>
      <c r="BW1115" s="97"/>
      <c r="BX1115" s="97"/>
      <c r="BY1115" s="97"/>
      <c r="BZ1115" s="97"/>
      <c r="CA1115" s="97"/>
      <c r="CB1115" s="97"/>
      <c r="CC1115" s="97"/>
      <c r="CD1115" s="97"/>
      <c r="CE1115" s="97"/>
      <c r="CF1115" s="97"/>
      <c r="CG1115" s="97"/>
      <c r="CH1115" s="97"/>
      <c r="CI1115" s="97"/>
      <c r="CJ1115" s="97"/>
      <c r="CK1115" s="97"/>
      <c r="CL1115" s="97"/>
      <c r="CM1115" s="97"/>
      <c r="CN1115" s="97"/>
      <c r="CO1115" s="97"/>
      <c r="CP1115" s="97"/>
      <c r="CQ1115" s="97"/>
      <c r="CR1115" s="97"/>
      <c r="CS1115" s="97"/>
      <c r="CT1115" s="97"/>
      <c r="CU1115" s="97"/>
      <c r="CV1115" s="97"/>
      <c r="CW1115" s="97"/>
      <c r="CX1115" s="97"/>
      <c r="CY1115" s="97"/>
      <c r="CZ1115" s="97"/>
      <c r="DA1115" s="97"/>
      <c r="DB1115" s="97"/>
      <c r="DC1115" s="97"/>
      <c r="DD1115" s="97"/>
      <c r="DE1115" s="97"/>
      <c r="DF1115" s="97"/>
      <c r="DG1115" s="97"/>
      <c r="DH1115" s="97"/>
      <c r="DI1115" s="97"/>
      <c r="DJ1115" s="97"/>
      <c r="DK1115" s="97"/>
      <c r="DL1115" s="97"/>
      <c r="DM1115" s="97"/>
      <c r="DN1115" s="97"/>
    </row>
    <row r="1116" customFormat="false" ht="12.75" hidden="false" customHeight="false" outlineLevel="0" collapsed="false">
      <c r="A1116" s="97"/>
      <c r="B1116" s="97"/>
      <c r="C1116" s="97"/>
      <c r="D1116" s="97"/>
      <c r="E1116" s="97"/>
      <c r="F1116" s="97"/>
      <c r="G1116" s="97"/>
      <c r="H1116" s="97"/>
      <c r="I1116" s="97"/>
      <c r="J1116" s="97"/>
      <c r="K1116" s="97"/>
      <c r="L1116" s="97"/>
      <c r="M1116" s="97"/>
      <c r="N1116" s="97"/>
      <c r="O1116" s="97"/>
      <c r="P1116" s="97"/>
      <c r="Q1116" s="97"/>
      <c r="R1116" s="97"/>
      <c r="S1116" s="97"/>
      <c r="T1116" s="97"/>
      <c r="U1116" s="97"/>
      <c r="V1116" s="97"/>
      <c r="W1116" s="97"/>
      <c r="X1116" s="97"/>
      <c r="Y1116" s="97"/>
      <c r="Z1116" s="97"/>
      <c r="AA1116" s="97"/>
      <c r="AB1116" s="97"/>
      <c r="AC1116" s="97"/>
      <c r="AD1116" s="97"/>
      <c r="AE1116" s="97"/>
      <c r="AF1116" s="97"/>
      <c r="AG1116" s="97"/>
      <c r="AH1116" s="97"/>
      <c r="AI1116" s="97"/>
      <c r="AJ1116" s="97"/>
      <c r="AK1116" s="97"/>
      <c r="AL1116" s="97"/>
      <c r="AM1116" s="97"/>
      <c r="AN1116" s="97"/>
      <c r="AO1116" s="97"/>
      <c r="AP1116" s="97"/>
      <c r="AQ1116" s="97"/>
      <c r="AR1116" s="97"/>
      <c r="AS1116" s="97"/>
      <c r="AT1116" s="97"/>
      <c r="AU1116" s="97"/>
      <c r="AV1116" s="97"/>
      <c r="AW1116" s="97"/>
      <c r="AX1116" s="97"/>
      <c r="AY1116" s="97"/>
      <c r="AZ1116" s="97"/>
      <c r="BA1116" s="97"/>
      <c r="BB1116" s="97"/>
      <c r="BC1116" s="97"/>
      <c r="BD1116" s="97"/>
      <c r="BE1116" s="97"/>
      <c r="BF1116" s="97"/>
      <c r="BG1116" s="97"/>
      <c r="BH1116" s="97"/>
      <c r="BI1116" s="97"/>
      <c r="BJ1116" s="97"/>
      <c r="BK1116" s="97"/>
      <c r="BL1116" s="97"/>
      <c r="BM1116" s="97"/>
      <c r="BN1116" s="97"/>
      <c r="BO1116" s="97"/>
      <c r="BP1116" s="97"/>
      <c r="BQ1116" s="97"/>
      <c r="BR1116" s="97"/>
      <c r="BS1116" s="97"/>
      <c r="BT1116" s="97"/>
      <c r="BU1116" s="97"/>
      <c r="BV1116" s="97"/>
      <c r="BW1116" s="97"/>
      <c r="BX1116" s="97"/>
      <c r="BY1116" s="97"/>
      <c r="BZ1116" s="97"/>
      <c r="CA1116" s="97"/>
      <c r="CB1116" s="97"/>
      <c r="CC1116" s="97"/>
      <c r="CD1116" s="97"/>
      <c r="CE1116" s="97"/>
      <c r="CF1116" s="97"/>
      <c r="CG1116" s="97"/>
      <c r="CH1116" s="97"/>
      <c r="CI1116" s="97"/>
      <c r="CJ1116" s="97"/>
      <c r="CK1116" s="97"/>
      <c r="CL1116" s="97"/>
      <c r="CM1116" s="97"/>
      <c r="CN1116" s="97"/>
      <c r="CO1116" s="97"/>
      <c r="CP1116" s="97"/>
      <c r="CQ1116" s="97"/>
      <c r="CR1116" s="97"/>
      <c r="CS1116" s="97"/>
      <c r="CT1116" s="97"/>
      <c r="CU1116" s="97"/>
      <c r="CV1116" s="97"/>
      <c r="CW1116" s="97"/>
      <c r="CX1116" s="97"/>
      <c r="CY1116" s="97"/>
      <c r="CZ1116" s="97"/>
      <c r="DA1116" s="97"/>
      <c r="DB1116" s="97"/>
      <c r="DC1116" s="97"/>
      <c r="DD1116" s="97"/>
      <c r="DE1116" s="97"/>
      <c r="DF1116" s="97"/>
      <c r="DG1116" s="97"/>
      <c r="DH1116" s="97"/>
      <c r="DI1116" s="97"/>
      <c r="DJ1116" s="97"/>
      <c r="DK1116" s="97"/>
      <c r="DL1116" s="97"/>
      <c r="DM1116" s="97"/>
      <c r="DN1116" s="97"/>
    </row>
    <row r="1117" customFormat="false" ht="12.75" hidden="false" customHeight="false" outlineLevel="0" collapsed="false">
      <c r="A1117" s="97"/>
      <c r="B1117" s="97"/>
      <c r="C1117" s="97"/>
      <c r="D1117" s="97"/>
      <c r="E1117" s="97"/>
      <c r="F1117" s="97"/>
      <c r="G1117" s="97"/>
      <c r="H1117" s="97"/>
      <c r="I1117" s="97"/>
      <c r="J1117" s="97"/>
      <c r="K1117" s="97"/>
      <c r="L1117" s="97"/>
      <c r="M1117" s="97"/>
      <c r="N1117" s="97"/>
      <c r="O1117" s="97"/>
      <c r="P1117" s="97"/>
      <c r="Q1117" s="97"/>
      <c r="R1117" s="97"/>
      <c r="S1117" s="97"/>
      <c r="T1117" s="97"/>
      <c r="U1117" s="97"/>
      <c r="V1117" s="97"/>
      <c r="W1117" s="97"/>
      <c r="X1117" s="97"/>
      <c r="Y1117" s="97"/>
      <c r="Z1117" s="97"/>
      <c r="AA1117" s="97"/>
      <c r="AB1117" s="97"/>
      <c r="AC1117" s="97"/>
      <c r="AD1117" s="97"/>
      <c r="AE1117" s="97"/>
      <c r="AF1117" s="97"/>
      <c r="AG1117" s="97"/>
      <c r="AH1117" s="97"/>
      <c r="AI1117" s="97"/>
      <c r="AJ1117" s="97"/>
      <c r="AK1117" s="97"/>
      <c r="AL1117" s="97"/>
      <c r="AM1117" s="97"/>
      <c r="AN1117" s="97"/>
      <c r="AO1117" s="97"/>
      <c r="AP1117" s="97"/>
      <c r="AQ1117" s="97"/>
      <c r="AR1117" s="97"/>
      <c r="AS1117" s="97"/>
      <c r="AT1117" s="97"/>
      <c r="AU1117" s="97"/>
      <c r="AV1117" s="97"/>
      <c r="AW1117" s="97"/>
      <c r="AX1117" s="97"/>
      <c r="AY1117" s="97"/>
      <c r="AZ1117" s="97"/>
      <c r="BA1117" s="97"/>
      <c r="BB1117" s="97"/>
      <c r="BC1117" s="97"/>
      <c r="BD1117" s="97"/>
      <c r="BE1117" s="97"/>
      <c r="BF1117" s="97"/>
      <c r="BG1117" s="97"/>
      <c r="BH1117" s="97"/>
      <c r="BI1117" s="97"/>
      <c r="BJ1117" s="97"/>
      <c r="BK1117" s="97"/>
      <c r="BL1117" s="97"/>
      <c r="BM1117" s="97"/>
      <c r="BN1117" s="97"/>
      <c r="BO1117" s="97"/>
      <c r="BP1117" s="97"/>
      <c r="BQ1117" s="97"/>
      <c r="BR1117" s="97"/>
      <c r="BS1117" s="97"/>
      <c r="BT1117" s="97"/>
      <c r="BU1117" s="97"/>
      <c r="BV1117" s="97"/>
      <c r="BW1117" s="97"/>
      <c r="BX1117" s="97"/>
      <c r="BY1117" s="97"/>
      <c r="BZ1117" s="97"/>
      <c r="CA1117" s="97"/>
      <c r="CB1117" s="97"/>
      <c r="CC1117" s="97"/>
      <c r="CD1117" s="97"/>
      <c r="CE1117" s="97"/>
      <c r="CF1117" s="97"/>
      <c r="CG1117" s="97"/>
      <c r="CH1117" s="97"/>
      <c r="CI1117" s="97"/>
      <c r="CJ1117" s="97"/>
      <c r="CK1117" s="97"/>
      <c r="CL1117" s="97"/>
      <c r="CM1117" s="97"/>
      <c r="CN1117" s="97"/>
      <c r="CO1117" s="97"/>
      <c r="CP1117" s="97"/>
      <c r="CQ1117" s="97"/>
      <c r="CR1117" s="97"/>
      <c r="CS1117" s="97"/>
      <c r="CT1117" s="97"/>
      <c r="CU1117" s="97"/>
      <c r="CV1117" s="97"/>
      <c r="CW1117" s="97"/>
      <c r="CX1117" s="97"/>
      <c r="CY1117" s="97"/>
      <c r="CZ1117" s="97"/>
      <c r="DA1117" s="97"/>
      <c r="DB1117" s="97"/>
      <c r="DC1117" s="97"/>
      <c r="DD1117" s="97"/>
      <c r="DE1117" s="97"/>
      <c r="DF1117" s="97"/>
      <c r="DG1117" s="97"/>
      <c r="DH1117" s="97"/>
      <c r="DI1117" s="97"/>
      <c r="DJ1117" s="97"/>
      <c r="DK1117" s="97"/>
      <c r="DL1117" s="97"/>
      <c r="DM1117" s="97"/>
      <c r="DN1117" s="97"/>
    </row>
    <row r="1118" customFormat="false" ht="12.75" hidden="false" customHeight="false" outlineLevel="0" collapsed="false">
      <c r="A1118" s="97"/>
      <c r="B1118" s="97"/>
      <c r="C1118" s="97"/>
      <c r="D1118" s="97"/>
      <c r="E1118" s="97"/>
      <c r="F1118" s="97"/>
      <c r="G1118" s="97"/>
      <c r="H1118" s="97"/>
      <c r="I1118" s="97"/>
      <c r="J1118" s="97"/>
      <c r="K1118" s="97"/>
      <c r="L1118" s="97"/>
      <c r="M1118" s="97"/>
      <c r="N1118" s="97"/>
      <c r="O1118" s="97"/>
      <c r="P1118" s="97"/>
      <c r="Q1118" s="97"/>
      <c r="R1118" s="97"/>
      <c r="S1118" s="97"/>
      <c r="T1118" s="97"/>
      <c r="U1118" s="97"/>
      <c r="V1118" s="97"/>
      <c r="W1118" s="97"/>
      <c r="X1118" s="97"/>
      <c r="Y1118" s="97"/>
      <c r="Z1118" s="97"/>
      <c r="AA1118" s="97"/>
      <c r="AB1118" s="97"/>
      <c r="AC1118" s="97"/>
      <c r="AD1118" s="97"/>
      <c r="AE1118" s="97"/>
      <c r="AF1118" s="97"/>
      <c r="AG1118" s="97"/>
      <c r="AH1118" s="97"/>
      <c r="AI1118" s="97"/>
      <c r="AJ1118" s="97"/>
      <c r="AK1118" s="97"/>
      <c r="AL1118" s="97"/>
      <c r="AM1118" s="97"/>
      <c r="AN1118" s="97"/>
      <c r="AO1118" s="97"/>
      <c r="AP1118" s="97"/>
      <c r="AQ1118" s="97"/>
      <c r="AR1118" s="97"/>
      <c r="AS1118" s="97"/>
      <c r="AT1118" s="97"/>
      <c r="AU1118" s="97"/>
      <c r="AV1118" s="97"/>
      <c r="AW1118" s="97"/>
      <c r="AX1118" s="97"/>
      <c r="AY1118" s="97"/>
      <c r="AZ1118" s="97"/>
      <c r="BA1118" s="97"/>
      <c r="BB1118" s="97"/>
      <c r="BC1118" s="97"/>
      <c r="BD1118" s="97"/>
      <c r="BE1118" s="97"/>
      <c r="BF1118" s="97"/>
      <c r="BG1118" s="97"/>
      <c r="BH1118" s="97"/>
      <c r="BI1118" s="97"/>
      <c r="BJ1118" s="97"/>
      <c r="BK1118" s="97"/>
      <c r="BL1118" s="97"/>
      <c r="BM1118" s="97"/>
      <c r="BN1118" s="97"/>
      <c r="BO1118" s="97"/>
      <c r="BP1118" s="97"/>
      <c r="BQ1118" s="97"/>
      <c r="BR1118" s="97"/>
      <c r="BS1118" s="97"/>
      <c r="BT1118" s="97"/>
      <c r="BU1118" s="97"/>
      <c r="BV1118" s="97"/>
      <c r="BW1118" s="97"/>
      <c r="BX1118" s="97"/>
      <c r="BY1118" s="97"/>
      <c r="BZ1118" s="97"/>
      <c r="CA1118" s="97"/>
      <c r="CB1118" s="97"/>
      <c r="CC1118" s="97"/>
      <c r="CD1118" s="97"/>
      <c r="CE1118" s="97"/>
      <c r="CF1118" s="97"/>
      <c r="CG1118" s="97"/>
      <c r="CH1118" s="97"/>
      <c r="CI1118" s="97"/>
      <c r="CJ1118" s="97"/>
      <c r="CK1118" s="97"/>
      <c r="CL1118" s="97"/>
      <c r="CM1118" s="97"/>
      <c r="CN1118" s="97"/>
      <c r="CO1118" s="97"/>
      <c r="CP1118" s="97"/>
      <c r="CQ1118" s="97"/>
      <c r="CR1118" s="97"/>
      <c r="CS1118" s="97"/>
      <c r="CT1118" s="97"/>
      <c r="CU1118" s="97"/>
      <c r="CV1118" s="97"/>
      <c r="CW1118" s="97"/>
      <c r="CX1118" s="97"/>
      <c r="CY1118" s="97"/>
      <c r="CZ1118" s="97"/>
      <c r="DA1118" s="97"/>
      <c r="DB1118" s="97"/>
      <c r="DC1118" s="97"/>
      <c r="DD1118" s="97"/>
      <c r="DE1118" s="97"/>
      <c r="DF1118" s="97"/>
      <c r="DG1118" s="97"/>
      <c r="DH1118" s="97"/>
      <c r="DI1118" s="97"/>
      <c r="DJ1118" s="97"/>
      <c r="DK1118" s="97"/>
      <c r="DL1118" s="97"/>
      <c r="DM1118" s="97"/>
      <c r="DN1118" s="97"/>
    </row>
    <row r="1119" customFormat="false" ht="12.75" hidden="false" customHeight="false" outlineLevel="0" collapsed="false">
      <c r="A1119" s="97"/>
      <c r="B1119" s="97"/>
      <c r="C1119" s="97"/>
      <c r="D1119" s="97"/>
      <c r="E1119" s="97"/>
      <c r="F1119" s="97"/>
      <c r="G1119" s="97"/>
      <c r="H1119" s="97"/>
      <c r="I1119" s="97"/>
      <c r="J1119" s="97"/>
      <c r="K1119" s="97"/>
      <c r="L1119" s="97"/>
      <c r="M1119" s="97"/>
      <c r="N1119" s="97"/>
      <c r="O1119" s="97"/>
      <c r="P1119" s="97"/>
      <c r="Q1119" s="97"/>
      <c r="R1119" s="97"/>
      <c r="S1119" s="97"/>
      <c r="T1119" s="97"/>
      <c r="U1119" s="97"/>
      <c r="V1119" s="97"/>
      <c r="W1119" s="97"/>
      <c r="X1119" s="97"/>
      <c r="Y1119" s="97"/>
      <c r="Z1119" s="97"/>
      <c r="AA1119" s="97"/>
      <c r="AB1119" s="97"/>
      <c r="AC1119" s="97"/>
      <c r="AD1119" s="97"/>
      <c r="AE1119" s="97"/>
      <c r="AF1119" s="97"/>
      <c r="AG1119" s="97"/>
      <c r="AH1119" s="97"/>
      <c r="AI1119" s="97"/>
      <c r="AJ1119" s="97"/>
      <c r="AK1119" s="97"/>
      <c r="AL1119" s="97"/>
      <c r="AM1119" s="97"/>
      <c r="AN1119" s="97"/>
      <c r="AO1119" s="97"/>
      <c r="AP1119" s="97"/>
      <c r="AQ1119" s="97"/>
      <c r="AR1119" s="97"/>
      <c r="AS1119" s="97"/>
      <c r="AT1119" s="97"/>
      <c r="AU1119" s="97"/>
      <c r="AV1119" s="97"/>
      <c r="AW1119" s="97"/>
      <c r="AX1119" s="97"/>
      <c r="AY1119" s="97"/>
      <c r="AZ1119" s="97"/>
      <c r="BA1119" s="97"/>
      <c r="BB1119" s="97"/>
      <c r="BC1119" s="97"/>
      <c r="BD1119" s="97"/>
      <c r="BE1119" s="97"/>
      <c r="BF1119" s="97"/>
      <c r="BG1119" s="97"/>
      <c r="BH1119" s="97"/>
      <c r="BI1119" s="97"/>
      <c r="BJ1119" s="97"/>
      <c r="BK1119" s="97"/>
      <c r="BL1119" s="97"/>
      <c r="BM1119" s="97"/>
      <c r="BN1119" s="97"/>
      <c r="BO1119" s="97"/>
      <c r="BP1119" s="97"/>
      <c r="BQ1119" s="97"/>
      <c r="BR1119" s="97"/>
      <c r="BS1119" s="97"/>
      <c r="BT1119" s="97"/>
      <c r="BU1119" s="97"/>
      <c r="BV1119" s="97"/>
      <c r="BW1119" s="97"/>
      <c r="BX1119" s="97"/>
      <c r="BY1119" s="97"/>
      <c r="BZ1119" s="97"/>
      <c r="CA1119" s="97"/>
      <c r="CB1119" s="97"/>
      <c r="CC1119" s="97"/>
      <c r="CD1119" s="97"/>
      <c r="CE1119" s="97"/>
      <c r="CF1119" s="97"/>
      <c r="CG1119" s="97"/>
      <c r="CH1119" s="97"/>
      <c r="CI1119" s="97"/>
      <c r="CJ1119" s="97"/>
      <c r="CK1119" s="97"/>
      <c r="CL1119" s="97"/>
      <c r="CM1119" s="97"/>
      <c r="CN1119" s="97"/>
      <c r="CO1119" s="97"/>
      <c r="CP1119" s="97"/>
      <c r="CQ1119" s="97"/>
      <c r="CR1119" s="97"/>
      <c r="CS1119" s="97"/>
      <c r="CT1119" s="97"/>
      <c r="CU1119" s="97"/>
      <c r="CV1119" s="97"/>
      <c r="CW1119" s="97"/>
      <c r="CX1119" s="97"/>
      <c r="CY1119" s="97"/>
      <c r="CZ1119" s="97"/>
      <c r="DA1119" s="97"/>
      <c r="DB1119" s="97"/>
      <c r="DC1119" s="97"/>
      <c r="DD1119" s="97"/>
      <c r="DE1119" s="97"/>
      <c r="DF1119" s="97"/>
      <c r="DG1119" s="97"/>
      <c r="DH1119" s="97"/>
      <c r="DI1119" s="97"/>
      <c r="DJ1119" s="97"/>
      <c r="DK1119" s="97"/>
      <c r="DL1119" s="97"/>
      <c r="DM1119" s="97"/>
      <c r="DN1119" s="97"/>
    </row>
    <row r="1120" customFormat="false" ht="12.75" hidden="false" customHeight="false" outlineLevel="0" collapsed="false">
      <c r="A1120" s="97"/>
      <c r="B1120" s="97"/>
      <c r="C1120" s="97"/>
      <c r="D1120" s="97"/>
      <c r="E1120" s="97"/>
      <c r="F1120" s="97"/>
      <c r="G1120" s="97"/>
      <c r="H1120" s="97"/>
      <c r="I1120" s="97"/>
      <c r="J1120" s="97"/>
      <c r="K1120" s="97"/>
      <c r="L1120" s="97"/>
      <c r="M1120" s="97"/>
      <c r="N1120" s="97"/>
      <c r="O1120" s="97"/>
      <c r="P1120" s="97"/>
      <c r="Q1120" s="97"/>
      <c r="R1120" s="97"/>
      <c r="S1120" s="97"/>
      <c r="T1120" s="97"/>
      <c r="U1120" s="97"/>
      <c r="V1120" s="97"/>
      <c r="W1120" s="97"/>
      <c r="X1120" s="97"/>
      <c r="Y1120" s="97"/>
      <c r="Z1120" s="97"/>
      <c r="AA1120" s="97"/>
      <c r="AB1120" s="97"/>
      <c r="AC1120" s="97"/>
      <c r="AD1120" s="97"/>
      <c r="AE1120" s="97"/>
      <c r="AF1120" s="97"/>
      <c r="AG1120" s="97"/>
      <c r="AH1120" s="97"/>
      <c r="AI1120" s="97"/>
      <c r="AJ1120" s="97"/>
      <c r="AK1120" s="97"/>
      <c r="AL1120" s="97"/>
      <c r="AM1120" s="97"/>
      <c r="AN1120" s="97"/>
      <c r="AO1120" s="97"/>
      <c r="AP1120" s="97"/>
      <c r="AQ1120" s="97"/>
      <c r="AR1120" s="97"/>
      <c r="AS1120" s="97"/>
      <c r="AT1120" s="97"/>
      <c r="AU1120" s="97"/>
      <c r="AV1120" s="97"/>
      <c r="AW1120" s="97"/>
      <c r="AX1120" s="97"/>
      <c r="AY1120" s="97"/>
      <c r="AZ1120" s="97"/>
      <c r="BA1120" s="97"/>
      <c r="BB1120" s="97"/>
      <c r="BC1120" s="97"/>
      <c r="BD1120" s="97"/>
      <c r="BE1120" s="97"/>
      <c r="BF1120" s="97"/>
      <c r="BG1120" s="97"/>
      <c r="BH1120" s="97"/>
      <c r="BI1120" s="97"/>
      <c r="BJ1120" s="97"/>
      <c r="BK1120" s="97"/>
      <c r="BL1120" s="97"/>
      <c r="BM1120" s="97"/>
      <c r="BN1120" s="97"/>
      <c r="BO1120" s="97"/>
      <c r="BP1120" s="97"/>
      <c r="BQ1120" s="97"/>
      <c r="BR1120" s="97"/>
      <c r="BS1120" s="97"/>
      <c r="BT1120" s="97"/>
      <c r="BU1120" s="97"/>
      <c r="BV1120" s="97"/>
      <c r="BW1120" s="97"/>
      <c r="BX1120" s="97"/>
      <c r="BY1120" s="97"/>
      <c r="BZ1120" s="97"/>
      <c r="CA1120" s="97"/>
      <c r="CB1120" s="97"/>
      <c r="CC1120" s="97"/>
      <c r="CD1120" s="97"/>
      <c r="CE1120" s="97"/>
      <c r="CF1120" s="97"/>
      <c r="CG1120" s="97"/>
      <c r="CH1120" s="97"/>
      <c r="CI1120" s="97"/>
      <c r="CJ1120" s="97"/>
      <c r="CK1120" s="97"/>
      <c r="CL1120" s="97"/>
      <c r="CM1120" s="97"/>
      <c r="CN1120" s="97"/>
      <c r="CO1120" s="97"/>
      <c r="CP1120" s="97"/>
      <c r="CQ1120" s="97"/>
      <c r="CR1120" s="97"/>
      <c r="CS1120" s="97"/>
      <c r="CT1120" s="97"/>
      <c r="CU1120" s="97"/>
      <c r="CV1120" s="97"/>
      <c r="CW1120" s="97"/>
      <c r="CX1120" s="97"/>
      <c r="CY1120" s="97"/>
      <c r="CZ1120" s="97"/>
      <c r="DA1120" s="97"/>
      <c r="DB1120" s="97"/>
      <c r="DC1120" s="97"/>
      <c r="DD1120" s="97"/>
      <c r="DE1120" s="97"/>
      <c r="DF1120" s="97"/>
      <c r="DG1120" s="97"/>
      <c r="DH1120" s="97"/>
      <c r="DI1120" s="97"/>
      <c r="DJ1120" s="97"/>
      <c r="DK1120" s="97"/>
      <c r="DL1120" s="97"/>
      <c r="DM1120" s="97"/>
      <c r="DN1120" s="97"/>
    </row>
    <row r="1121" customFormat="false" ht="12.75" hidden="false" customHeight="false" outlineLevel="0" collapsed="false">
      <c r="A1121" s="97"/>
      <c r="B1121" s="97"/>
      <c r="C1121" s="97"/>
      <c r="D1121" s="97"/>
      <c r="E1121" s="97"/>
      <c r="F1121" s="97"/>
      <c r="G1121" s="97"/>
      <c r="H1121" s="97"/>
      <c r="I1121" s="97"/>
      <c r="J1121" s="97"/>
      <c r="K1121" s="97"/>
      <c r="L1121" s="97"/>
      <c r="M1121" s="97"/>
      <c r="N1121" s="97"/>
      <c r="O1121" s="97"/>
      <c r="P1121" s="97"/>
      <c r="Q1121" s="97"/>
      <c r="R1121" s="97"/>
      <c r="S1121" s="97"/>
      <c r="T1121" s="97"/>
      <c r="U1121" s="97"/>
      <c r="V1121" s="97"/>
      <c r="W1121" s="97"/>
      <c r="X1121" s="97"/>
      <c r="Y1121" s="97"/>
      <c r="Z1121" s="97"/>
      <c r="AA1121" s="97"/>
      <c r="AB1121" s="97"/>
      <c r="AC1121" s="97"/>
      <c r="AD1121" s="97"/>
      <c r="AE1121" s="97"/>
      <c r="AF1121" s="97"/>
      <c r="AG1121" s="97"/>
      <c r="AH1121" s="97"/>
      <c r="AI1121" s="97"/>
      <c r="AJ1121" s="97"/>
      <c r="AK1121" s="97"/>
      <c r="AL1121" s="97"/>
      <c r="AM1121" s="97"/>
      <c r="AN1121" s="97"/>
      <c r="AO1121" s="97"/>
      <c r="AP1121" s="97"/>
      <c r="AQ1121" s="97"/>
      <c r="AR1121" s="97"/>
      <c r="AS1121" s="97"/>
      <c r="AT1121" s="97"/>
      <c r="AU1121" s="97"/>
      <c r="AV1121" s="97"/>
      <c r="AW1121" s="97"/>
      <c r="AX1121" s="97"/>
      <c r="AY1121" s="97"/>
      <c r="AZ1121" s="97"/>
      <c r="BA1121" s="97"/>
      <c r="BB1121" s="97"/>
      <c r="BC1121" s="97"/>
      <c r="BD1121" s="97"/>
      <c r="BE1121" s="97"/>
      <c r="BF1121" s="97"/>
      <c r="BG1121" s="97"/>
      <c r="BH1121" s="97"/>
      <c r="BI1121" s="97"/>
      <c r="BJ1121" s="97"/>
      <c r="BK1121" s="97"/>
      <c r="BL1121" s="97"/>
      <c r="BM1121" s="97"/>
      <c r="BN1121" s="97"/>
      <c r="BO1121" s="97"/>
      <c r="BP1121" s="97"/>
      <c r="BQ1121" s="97"/>
      <c r="BR1121" s="97"/>
      <c r="BS1121" s="97"/>
      <c r="BT1121" s="97"/>
      <c r="BU1121" s="97"/>
      <c r="BV1121" s="97"/>
      <c r="BW1121" s="97"/>
      <c r="BX1121" s="97"/>
      <c r="BY1121" s="97"/>
      <c r="BZ1121" s="97"/>
      <c r="CA1121" s="97"/>
      <c r="CB1121" s="97"/>
      <c r="CC1121" s="97"/>
      <c r="CD1121" s="97"/>
      <c r="CE1121" s="97"/>
      <c r="CF1121" s="97"/>
      <c r="CG1121" s="97"/>
      <c r="CH1121" s="97"/>
      <c r="CI1121" s="97"/>
      <c r="CJ1121" s="97"/>
      <c r="CK1121" s="97"/>
      <c r="CL1121" s="97"/>
      <c r="CM1121" s="97"/>
      <c r="CN1121" s="97"/>
      <c r="CO1121" s="97"/>
      <c r="CP1121" s="97"/>
      <c r="CQ1121" s="97"/>
      <c r="CR1121" s="97"/>
      <c r="CS1121" s="97"/>
      <c r="CT1121" s="97"/>
      <c r="CU1121" s="97"/>
      <c r="CV1121" s="97"/>
      <c r="CW1121" s="97"/>
      <c r="CX1121" s="97"/>
      <c r="CY1121" s="97"/>
      <c r="CZ1121" s="97"/>
      <c r="DA1121" s="97"/>
      <c r="DB1121" s="97"/>
      <c r="DC1121" s="97"/>
      <c r="DD1121" s="97"/>
      <c r="DE1121" s="97"/>
      <c r="DF1121" s="97"/>
      <c r="DG1121" s="97"/>
      <c r="DH1121" s="97"/>
      <c r="DI1121" s="97"/>
      <c r="DJ1121" s="97"/>
      <c r="DK1121" s="97"/>
      <c r="DL1121" s="97"/>
      <c r="DM1121" s="97"/>
      <c r="DN1121" s="97"/>
    </row>
    <row r="1122" customFormat="false" ht="12.75" hidden="false" customHeight="false" outlineLevel="0" collapsed="false">
      <c r="A1122" s="97"/>
      <c r="B1122" s="97"/>
      <c r="C1122" s="97"/>
      <c r="D1122" s="97"/>
      <c r="E1122" s="97"/>
      <c r="F1122" s="97"/>
      <c r="G1122" s="97"/>
      <c r="H1122" s="97"/>
      <c r="I1122" s="97"/>
      <c r="J1122" s="97"/>
      <c r="K1122" s="97"/>
      <c r="L1122" s="97"/>
      <c r="M1122" s="97"/>
      <c r="N1122" s="97"/>
      <c r="O1122" s="97"/>
      <c r="P1122" s="97"/>
      <c r="Q1122" s="97"/>
      <c r="R1122" s="97"/>
      <c r="S1122" s="97"/>
      <c r="T1122" s="97"/>
      <c r="U1122" s="97"/>
      <c r="V1122" s="97"/>
      <c r="W1122" s="97"/>
      <c r="X1122" s="97"/>
      <c r="Y1122" s="97"/>
      <c r="Z1122" s="97"/>
      <c r="AA1122" s="97"/>
      <c r="AB1122" s="97"/>
      <c r="AC1122" s="97"/>
      <c r="AD1122" s="97"/>
      <c r="AE1122" s="97"/>
      <c r="AF1122" s="97"/>
      <c r="AG1122" s="97"/>
      <c r="AH1122" s="97"/>
      <c r="AI1122" s="97"/>
      <c r="AJ1122" s="97"/>
      <c r="AK1122" s="97"/>
      <c r="AL1122" s="97"/>
      <c r="AM1122" s="97"/>
      <c r="AN1122" s="97"/>
      <c r="AO1122" s="97"/>
      <c r="AP1122" s="97"/>
      <c r="AQ1122" s="97"/>
      <c r="AR1122" s="97"/>
      <c r="AS1122" s="97"/>
      <c r="AT1122" s="97"/>
      <c r="AU1122" s="97"/>
      <c r="AV1122" s="97"/>
      <c r="AW1122" s="97"/>
      <c r="AX1122" s="97"/>
      <c r="AY1122" s="97"/>
      <c r="AZ1122" s="97"/>
      <c r="BA1122" s="97"/>
      <c r="BB1122" s="97"/>
      <c r="BC1122" s="97"/>
      <c r="BD1122" s="97"/>
      <c r="BE1122" s="97"/>
      <c r="BF1122" s="97"/>
      <c r="BG1122" s="97"/>
      <c r="BH1122" s="97"/>
      <c r="BI1122" s="97"/>
      <c r="BJ1122" s="97"/>
      <c r="BK1122" s="97"/>
      <c r="BL1122" s="97"/>
      <c r="BM1122" s="97"/>
      <c r="BN1122" s="97"/>
      <c r="BO1122" s="97"/>
      <c r="BP1122" s="97"/>
      <c r="BQ1122" s="97"/>
      <c r="BR1122" s="97"/>
      <c r="BS1122" s="97"/>
      <c r="BT1122" s="97"/>
      <c r="BU1122" s="97"/>
      <c r="BV1122" s="97"/>
      <c r="BW1122" s="97"/>
      <c r="BX1122" s="97"/>
      <c r="BY1122" s="97"/>
      <c r="BZ1122" s="97"/>
      <c r="CA1122" s="97"/>
      <c r="CB1122" s="97"/>
      <c r="CC1122" s="97"/>
      <c r="CD1122" s="97"/>
      <c r="CE1122" s="97"/>
      <c r="CF1122" s="97"/>
      <c r="CG1122" s="97"/>
      <c r="CH1122" s="97"/>
      <c r="CI1122" s="97"/>
      <c r="CJ1122" s="97"/>
      <c r="CK1122" s="97"/>
      <c r="CL1122" s="97"/>
      <c r="CM1122" s="97"/>
      <c r="CN1122" s="97"/>
      <c r="CO1122" s="97"/>
      <c r="CP1122" s="97"/>
      <c r="CQ1122" s="97"/>
      <c r="CR1122" s="97"/>
      <c r="CS1122" s="97"/>
      <c r="CT1122" s="97"/>
      <c r="CU1122" s="97"/>
      <c r="CV1122" s="97"/>
      <c r="CW1122" s="97"/>
      <c r="CX1122" s="97"/>
      <c r="CY1122" s="97"/>
      <c r="CZ1122" s="97"/>
      <c r="DA1122" s="97"/>
      <c r="DB1122" s="97"/>
      <c r="DC1122" s="97"/>
      <c r="DD1122" s="97"/>
      <c r="DE1122" s="97"/>
      <c r="DF1122" s="97"/>
      <c r="DG1122" s="97"/>
      <c r="DH1122" s="97"/>
      <c r="DI1122" s="97"/>
      <c r="DJ1122" s="97"/>
      <c r="DK1122" s="97"/>
      <c r="DL1122" s="97"/>
      <c r="DM1122" s="97"/>
      <c r="DN1122" s="97"/>
    </row>
    <row r="1123" customFormat="false" ht="12.75" hidden="false" customHeight="false" outlineLevel="0" collapsed="false">
      <c r="A1123" s="97"/>
      <c r="B1123" s="97"/>
      <c r="C1123" s="97"/>
      <c r="D1123" s="97"/>
      <c r="E1123" s="97"/>
      <c r="F1123" s="97"/>
      <c r="G1123" s="97"/>
      <c r="H1123" s="97"/>
      <c r="I1123" s="97"/>
      <c r="J1123" s="97"/>
      <c r="K1123" s="97"/>
      <c r="L1123" s="97"/>
      <c r="M1123" s="97"/>
      <c r="N1123" s="97"/>
      <c r="O1123" s="97"/>
      <c r="P1123" s="97"/>
      <c r="Q1123" s="97"/>
      <c r="R1123" s="97"/>
      <c r="S1123" s="97"/>
      <c r="T1123" s="97"/>
      <c r="U1123" s="97"/>
      <c r="V1123" s="97"/>
      <c r="W1123" s="97"/>
      <c r="X1123" s="97"/>
      <c r="Y1123" s="97"/>
      <c r="Z1123" s="97"/>
      <c r="AA1123" s="97"/>
      <c r="AB1123" s="97"/>
      <c r="AC1123" s="97"/>
      <c r="AD1123" s="97"/>
      <c r="AE1123" s="97"/>
      <c r="AF1123" s="97"/>
      <c r="AG1123" s="97"/>
      <c r="AH1123" s="97"/>
      <c r="AI1123" s="97"/>
      <c r="AJ1123" s="97"/>
      <c r="AK1123" s="97"/>
      <c r="AL1123" s="97"/>
      <c r="AM1123" s="97"/>
      <c r="AN1123" s="97"/>
      <c r="AO1123" s="97"/>
      <c r="AP1123" s="97"/>
      <c r="AQ1123" s="97"/>
      <c r="AR1123" s="97"/>
      <c r="AS1123" s="97"/>
      <c r="AT1123" s="97"/>
      <c r="AU1123" s="97"/>
      <c r="AV1123" s="97"/>
      <c r="AW1123" s="97"/>
      <c r="AX1123" s="97"/>
      <c r="AY1123" s="97"/>
      <c r="AZ1123" s="97"/>
      <c r="BA1123" s="97"/>
      <c r="BB1123" s="97"/>
      <c r="BC1123" s="97"/>
      <c r="BD1123" s="97"/>
      <c r="BE1123" s="97"/>
      <c r="BF1123" s="97"/>
      <c r="BG1123" s="97"/>
      <c r="BH1123" s="97"/>
      <c r="BI1123" s="97"/>
      <c r="BJ1123" s="97"/>
      <c r="BK1123" s="97"/>
      <c r="BL1123" s="97"/>
      <c r="BM1123" s="97"/>
      <c r="BN1123" s="97"/>
      <c r="BO1123" s="97"/>
      <c r="BP1123" s="97"/>
      <c r="BQ1123" s="97"/>
      <c r="BR1123" s="97"/>
      <c r="BS1123" s="97"/>
      <c r="BT1123" s="97"/>
      <c r="BU1123" s="97"/>
      <c r="BV1123" s="97"/>
      <c r="BW1123" s="97"/>
      <c r="BX1123" s="97"/>
      <c r="BY1123" s="97"/>
      <c r="BZ1123" s="97"/>
      <c r="CA1123" s="97"/>
      <c r="CB1123" s="97"/>
      <c r="CC1123" s="97"/>
      <c r="CD1123" s="97"/>
      <c r="CE1123" s="97"/>
      <c r="CF1123" s="97"/>
      <c r="CG1123" s="97"/>
      <c r="CH1123" s="97"/>
      <c r="CI1123" s="97"/>
      <c r="CJ1123" s="97"/>
      <c r="CK1123" s="97"/>
      <c r="CL1123" s="97"/>
      <c r="CM1123" s="97"/>
      <c r="CN1123" s="97"/>
      <c r="CO1123" s="97"/>
      <c r="CP1123" s="97"/>
      <c r="CQ1123" s="97"/>
      <c r="CR1123" s="97"/>
      <c r="CS1123" s="97"/>
      <c r="CT1123" s="97"/>
      <c r="CU1123" s="97"/>
      <c r="CV1123" s="97"/>
      <c r="CW1123" s="97"/>
      <c r="CX1123" s="97"/>
      <c r="CY1123" s="97"/>
      <c r="CZ1123" s="97"/>
      <c r="DA1123" s="97"/>
      <c r="DB1123" s="97"/>
      <c r="DC1123" s="97"/>
      <c r="DD1123" s="97"/>
      <c r="DE1123" s="97"/>
      <c r="DF1123" s="97"/>
      <c r="DG1123" s="97"/>
      <c r="DH1123" s="97"/>
      <c r="DI1123" s="97"/>
      <c r="DJ1123" s="97"/>
      <c r="DK1123" s="97"/>
      <c r="DL1123" s="97"/>
      <c r="DM1123" s="97"/>
      <c r="DN1123" s="97"/>
    </row>
    <row r="1124" customFormat="false" ht="12.75" hidden="false" customHeight="false" outlineLevel="0" collapsed="false">
      <c r="A1124" s="97"/>
      <c r="B1124" s="97"/>
      <c r="C1124" s="97"/>
      <c r="D1124" s="97"/>
      <c r="E1124" s="97"/>
      <c r="F1124" s="97"/>
      <c r="G1124" s="97"/>
      <c r="H1124" s="97"/>
      <c r="I1124" s="97"/>
      <c r="J1124" s="97"/>
      <c r="K1124" s="97"/>
      <c r="L1124" s="97"/>
      <c r="M1124" s="97"/>
      <c r="N1124" s="97"/>
      <c r="O1124" s="97"/>
      <c r="P1124" s="97"/>
      <c r="Q1124" s="97"/>
      <c r="R1124" s="97"/>
      <c r="S1124" s="97"/>
      <c r="T1124" s="97"/>
      <c r="U1124" s="97"/>
      <c r="V1124" s="97"/>
      <c r="W1124" s="97"/>
      <c r="X1124" s="97"/>
      <c r="Y1124" s="97"/>
      <c r="Z1124" s="97"/>
      <c r="AA1124" s="97"/>
      <c r="AB1124" s="97"/>
      <c r="AC1124" s="97"/>
      <c r="AD1124" s="97"/>
      <c r="AE1124" s="97"/>
      <c r="AF1124" s="97"/>
      <c r="AG1124" s="97"/>
      <c r="AH1124" s="97"/>
      <c r="AI1124" s="97"/>
      <c r="AJ1124" s="97"/>
      <c r="AK1124" s="97"/>
      <c r="AL1124" s="97"/>
      <c r="AM1124" s="97"/>
      <c r="AN1124" s="97"/>
      <c r="AO1124" s="97"/>
      <c r="AP1124" s="97"/>
      <c r="AQ1124" s="97"/>
      <c r="AR1124" s="97"/>
      <c r="AS1124" s="97"/>
      <c r="AT1124" s="97"/>
      <c r="AU1124" s="97"/>
      <c r="AV1124" s="97"/>
      <c r="AW1124" s="97"/>
      <c r="AX1124" s="97"/>
      <c r="AY1124" s="97"/>
      <c r="AZ1124" s="97"/>
      <c r="BA1124" s="97"/>
      <c r="BB1124" s="97"/>
      <c r="BC1124" s="97"/>
      <c r="BD1124" s="97"/>
      <c r="BE1124" s="97"/>
      <c r="BF1124" s="97"/>
      <c r="BG1124" s="97"/>
      <c r="BH1124" s="97"/>
      <c r="BI1124" s="97"/>
      <c r="BJ1124" s="97"/>
      <c r="BK1124" s="97"/>
      <c r="BL1124" s="97"/>
      <c r="BM1124" s="97"/>
      <c r="BN1124" s="97"/>
      <c r="BO1124" s="97"/>
      <c r="BP1124" s="97"/>
      <c r="BQ1124" s="97"/>
      <c r="BR1124" s="97"/>
      <c r="BS1124" s="97"/>
      <c r="BT1124" s="97"/>
      <c r="BU1124" s="97"/>
      <c r="BV1124" s="97"/>
      <c r="BW1124" s="97"/>
      <c r="BX1124" s="97"/>
      <c r="BY1124" s="97"/>
      <c r="BZ1124" s="97"/>
      <c r="CA1124" s="97"/>
      <c r="CB1124" s="97"/>
      <c r="CC1124" s="97"/>
      <c r="CD1124" s="97"/>
      <c r="CE1124" s="97"/>
      <c r="CF1124" s="97"/>
      <c r="CG1124" s="97"/>
      <c r="CH1124" s="97"/>
      <c r="CI1124" s="97"/>
      <c r="CJ1124" s="97"/>
      <c r="CK1124" s="97"/>
      <c r="CL1124" s="97"/>
      <c r="CM1124" s="97"/>
      <c r="CN1124" s="97"/>
      <c r="CO1124" s="97"/>
      <c r="CP1124" s="97"/>
      <c r="CQ1124" s="97"/>
      <c r="CR1124" s="97"/>
      <c r="CS1124" s="97"/>
      <c r="CT1124" s="97"/>
      <c r="CU1124" s="97"/>
      <c r="CV1124" s="97"/>
      <c r="CW1124" s="97"/>
      <c r="CX1124" s="97"/>
      <c r="CY1124" s="97"/>
      <c r="CZ1124" s="97"/>
      <c r="DA1124" s="97"/>
      <c r="DB1124" s="97"/>
      <c r="DC1124" s="97"/>
      <c r="DD1124" s="97"/>
      <c r="DE1124" s="97"/>
      <c r="DF1124" s="97"/>
      <c r="DG1124" s="97"/>
      <c r="DH1124" s="97"/>
      <c r="DI1124" s="97"/>
      <c r="DJ1124" s="97"/>
      <c r="DK1124" s="97"/>
      <c r="DL1124" s="97"/>
      <c r="DM1124" s="97"/>
      <c r="DN1124" s="97"/>
    </row>
    <row r="1125" customFormat="false" ht="12.75" hidden="false" customHeight="false" outlineLevel="0" collapsed="false">
      <c r="A1125" s="97"/>
      <c r="B1125" s="97"/>
      <c r="C1125" s="97"/>
      <c r="D1125" s="97"/>
      <c r="E1125" s="97"/>
      <c r="F1125" s="97"/>
      <c r="G1125" s="97"/>
      <c r="H1125" s="97"/>
      <c r="I1125" s="97"/>
      <c r="J1125" s="97"/>
      <c r="K1125" s="97"/>
      <c r="L1125" s="97"/>
      <c r="M1125" s="97"/>
      <c r="N1125" s="97"/>
      <c r="O1125" s="97"/>
      <c r="P1125" s="97"/>
      <c r="Q1125" s="97"/>
      <c r="R1125" s="97"/>
      <c r="S1125" s="97"/>
      <c r="T1125" s="97"/>
      <c r="U1125" s="97"/>
      <c r="V1125" s="97"/>
      <c r="W1125" s="97"/>
      <c r="X1125" s="97"/>
      <c r="Y1125" s="97"/>
      <c r="Z1125" s="97"/>
      <c r="AA1125" s="97"/>
      <c r="AB1125" s="97"/>
      <c r="AC1125" s="97"/>
      <c r="AD1125" s="97"/>
      <c r="AE1125" s="97"/>
      <c r="AF1125" s="97"/>
      <c r="AG1125" s="97"/>
      <c r="AH1125" s="97"/>
      <c r="AI1125" s="97"/>
      <c r="AJ1125" s="97"/>
      <c r="AK1125" s="97"/>
      <c r="AL1125" s="97"/>
      <c r="AM1125" s="97"/>
      <c r="AN1125" s="97"/>
      <c r="AO1125" s="97"/>
      <c r="AP1125" s="97"/>
      <c r="AQ1125" s="97"/>
      <c r="AR1125" s="97"/>
      <c r="AS1125" s="97"/>
      <c r="AT1125" s="97"/>
      <c r="AU1125" s="97"/>
      <c r="AV1125" s="97"/>
      <c r="AW1125" s="97"/>
      <c r="AX1125" s="97"/>
      <c r="AY1125" s="97"/>
      <c r="AZ1125" s="97"/>
      <c r="BA1125" s="97"/>
      <c r="BB1125" s="97"/>
      <c r="BC1125" s="97"/>
      <c r="BD1125" s="97"/>
      <c r="BE1125" s="97"/>
      <c r="BF1125" s="97"/>
      <c r="BG1125" s="97"/>
      <c r="BH1125" s="97"/>
      <c r="BI1125" s="97"/>
      <c r="BJ1125" s="97"/>
      <c r="BK1125" s="97"/>
      <c r="BL1125" s="97"/>
      <c r="BM1125" s="97"/>
      <c r="BN1125" s="97"/>
      <c r="BO1125" s="97"/>
      <c r="BP1125" s="97"/>
      <c r="BQ1125" s="97"/>
      <c r="BR1125" s="97"/>
      <c r="BS1125" s="97"/>
      <c r="BT1125" s="97"/>
      <c r="BU1125" s="97"/>
      <c r="BV1125" s="97"/>
      <c r="BW1125" s="97"/>
      <c r="BX1125" s="97"/>
      <c r="BY1125" s="97"/>
      <c r="BZ1125" s="97"/>
      <c r="CA1125" s="97"/>
      <c r="CB1125" s="97"/>
      <c r="CC1125" s="97"/>
      <c r="CD1125" s="97"/>
      <c r="CE1125" s="97"/>
      <c r="CF1125" s="97"/>
      <c r="CG1125" s="97"/>
      <c r="CH1125" s="97"/>
      <c r="CI1125" s="97"/>
      <c r="CJ1125" s="97"/>
      <c r="CK1125" s="97"/>
      <c r="CL1125" s="97"/>
      <c r="CM1125" s="97"/>
      <c r="CN1125" s="97"/>
      <c r="CO1125" s="97"/>
      <c r="CP1125" s="97"/>
      <c r="CQ1125" s="97"/>
      <c r="CR1125" s="97"/>
      <c r="CS1125" s="97"/>
      <c r="CT1125" s="97"/>
      <c r="CU1125" s="97"/>
      <c r="CV1125" s="97"/>
      <c r="CW1125" s="97"/>
      <c r="CX1125" s="97"/>
      <c r="CY1125" s="97"/>
      <c r="CZ1125" s="97"/>
      <c r="DA1125" s="97"/>
      <c r="DB1125" s="97"/>
      <c r="DC1125" s="97"/>
      <c r="DD1125" s="97"/>
      <c r="DE1125" s="97"/>
      <c r="DF1125" s="97"/>
      <c r="DG1125" s="97"/>
      <c r="DH1125" s="97"/>
      <c r="DI1125" s="97"/>
      <c r="DJ1125" s="97"/>
      <c r="DK1125" s="97"/>
      <c r="DL1125" s="97"/>
      <c r="DM1125" s="97"/>
      <c r="DN1125" s="97"/>
    </row>
    <row r="1126" customFormat="false" ht="12.75" hidden="false" customHeight="false" outlineLevel="0" collapsed="false">
      <c r="A1126" s="97"/>
      <c r="B1126" s="97"/>
      <c r="C1126" s="97"/>
      <c r="D1126" s="97"/>
      <c r="E1126" s="97"/>
      <c r="F1126" s="97"/>
      <c r="G1126" s="97"/>
      <c r="H1126" s="97"/>
      <c r="I1126" s="97"/>
      <c r="J1126" s="97"/>
      <c r="K1126" s="97"/>
      <c r="L1126" s="97"/>
      <c r="M1126" s="97"/>
      <c r="N1126" s="97"/>
      <c r="O1126" s="97"/>
      <c r="P1126" s="97"/>
      <c r="Q1126" s="97"/>
      <c r="R1126" s="97"/>
      <c r="S1126" s="97"/>
      <c r="T1126" s="97"/>
      <c r="U1126" s="97"/>
      <c r="V1126" s="97"/>
      <c r="W1126" s="97"/>
      <c r="X1126" s="97"/>
      <c r="Y1126" s="97"/>
      <c r="Z1126" s="97"/>
      <c r="AA1126" s="97"/>
      <c r="AB1126" s="97"/>
      <c r="AC1126" s="97"/>
      <c r="AD1126" s="97"/>
      <c r="AE1126" s="97"/>
      <c r="AF1126" s="97"/>
      <c r="AG1126" s="97"/>
      <c r="AH1126" s="97"/>
      <c r="AI1126" s="97"/>
      <c r="AJ1126" s="97"/>
      <c r="AK1126" s="97"/>
      <c r="AL1126" s="97"/>
      <c r="AM1126" s="97"/>
      <c r="AN1126" s="97"/>
      <c r="AO1126" s="97"/>
      <c r="AP1126" s="97"/>
      <c r="AQ1126" s="97"/>
      <c r="AR1126" s="97"/>
      <c r="AS1126" s="97"/>
      <c r="AT1126" s="97"/>
      <c r="AU1126" s="97"/>
      <c r="AV1126" s="97"/>
      <c r="AW1126" s="97"/>
      <c r="AX1126" s="97"/>
      <c r="AY1126" s="97"/>
      <c r="AZ1126" s="97"/>
      <c r="BA1126" s="97"/>
      <c r="BB1126" s="97"/>
      <c r="BC1126" s="97"/>
      <c r="BD1126" s="97"/>
      <c r="BE1126" s="97"/>
      <c r="BF1126" s="97"/>
      <c r="BG1126" s="97"/>
      <c r="BH1126" s="97"/>
      <c r="BI1126" s="97"/>
      <c r="BJ1126" s="97"/>
      <c r="BK1126" s="97"/>
      <c r="BL1126" s="97"/>
      <c r="BM1126" s="97"/>
      <c r="BN1126" s="97"/>
      <c r="BO1126" s="97"/>
      <c r="BP1126" s="97"/>
      <c r="BQ1126" s="97"/>
      <c r="BR1126" s="97"/>
      <c r="BS1126" s="97"/>
      <c r="BT1126" s="97"/>
      <c r="BU1126" s="97"/>
      <c r="BV1126" s="97"/>
      <c r="BW1126" s="97"/>
      <c r="BX1126" s="97"/>
      <c r="BY1126" s="97"/>
      <c r="BZ1126" s="97"/>
      <c r="CA1126" s="97"/>
      <c r="CB1126" s="97"/>
      <c r="CC1126" s="97"/>
      <c r="CD1126" s="97"/>
      <c r="CE1126" s="97"/>
      <c r="CF1126" s="97"/>
      <c r="CG1126" s="97"/>
      <c r="CH1126" s="97"/>
      <c r="CI1126" s="97"/>
      <c r="CJ1126" s="97"/>
      <c r="CK1126" s="97"/>
      <c r="CL1126" s="97"/>
      <c r="CM1126" s="97"/>
      <c r="CN1126" s="97"/>
      <c r="CO1126" s="97"/>
      <c r="CP1126" s="97"/>
      <c r="CQ1126" s="97"/>
      <c r="CR1126" s="97"/>
      <c r="CS1126" s="97"/>
      <c r="CT1126" s="97"/>
      <c r="CU1126" s="97"/>
      <c r="CV1126" s="97"/>
      <c r="CW1126" s="97"/>
      <c r="CX1126" s="97"/>
      <c r="CY1126" s="97"/>
      <c r="CZ1126" s="97"/>
      <c r="DA1126" s="97"/>
      <c r="DB1126" s="97"/>
      <c r="DC1126" s="97"/>
      <c r="DD1126" s="97"/>
      <c r="DE1126" s="97"/>
      <c r="DF1126" s="97"/>
      <c r="DG1126" s="97"/>
      <c r="DH1126" s="97"/>
      <c r="DI1126" s="97"/>
      <c r="DJ1126" s="97"/>
      <c r="DK1126" s="97"/>
      <c r="DL1126" s="97"/>
      <c r="DM1126" s="97"/>
      <c r="DN1126" s="97"/>
    </row>
    <row r="1127" customFormat="false" ht="12.75" hidden="false" customHeight="false" outlineLevel="0" collapsed="false">
      <c r="A1127" s="97"/>
      <c r="B1127" s="97"/>
      <c r="C1127" s="97"/>
      <c r="D1127" s="97"/>
      <c r="E1127" s="97"/>
      <c r="F1127" s="97"/>
      <c r="G1127" s="97"/>
      <c r="H1127" s="97"/>
      <c r="I1127" s="97"/>
      <c r="J1127" s="97"/>
      <c r="K1127" s="97"/>
      <c r="L1127" s="97"/>
      <c r="M1127" s="97"/>
      <c r="N1127" s="97"/>
      <c r="O1127" s="97"/>
      <c r="P1127" s="97"/>
      <c r="Q1127" s="97"/>
      <c r="R1127" s="97"/>
      <c r="S1127" s="97"/>
      <c r="T1127" s="97"/>
      <c r="U1127" s="97"/>
      <c r="V1127" s="97"/>
      <c r="W1127" s="97"/>
      <c r="X1127" s="97"/>
      <c r="Y1127" s="97"/>
      <c r="Z1127" s="97"/>
      <c r="AA1127" s="97"/>
      <c r="AB1127" s="97"/>
      <c r="AC1127" s="97"/>
      <c r="AD1127" s="97"/>
      <c r="AE1127" s="97"/>
      <c r="AF1127" s="97"/>
      <c r="AG1127" s="97"/>
      <c r="AH1127" s="97"/>
      <c r="AI1127" s="97"/>
      <c r="AJ1127" s="97"/>
      <c r="AK1127" s="97"/>
      <c r="AL1127" s="97"/>
      <c r="AM1127" s="97"/>
      <c r="AN1127" s="97"/>
      <c r="AO1127" s="97"/>
      <c r="AP1127" s="97"/>
      <c r="AQ1127" s="97"/>
      <c r="AR1127" s="97"/>
      <c r="AS1127" s="97"/>
      <c r="AT1127" s="97"/>
      <c r="AU1127" s="97"/>
      <c r="AV1127" s="97"/>
      <c r="AW1127" s="97"/>
      <c r="AX1127" s="97"/>
      <c r="AY1127" s="97"/>
      <c r="AZ1127" s="97"/>
      <c r="BA1127" s="97"/>
      <c r="BB1127" s="97"/>
      <c r="BC1127" s="97"/>
      <c r="BD1127" s="97"/>
      <c r="BE1127" s="97"/>
      <c r="BF1127" s="97"/>
      <c r="BG1127" s="97"/>
      <c r="BH1127" s="97"/>
      <c r="BI1127" s="97"/>
      <c r="BJ1127" s="97"/>
      <c r="BK1127" s="97"/>
      <c r="BL1127" s="97"/>
      <c r="BM1127" s="97"/>
      <c r="BN1127" s="97"/>
      <c r="BO1127" s="97"/>
      <c r="BP1127" s="97"/>
      <c r="BQ1127" s="97"/>
      <c r="BR1127" s="97"/>
      <c r="BS1127" s="97"/>
      <c r="BT1127" s="97"/>
      <c r="BU1127" s="97"/>
      <c r="BV1127" s="97"/>
      <c r="BW1127" s="97"/>
      <c r="BX1127" s="97"/>
      <c r="BY1127" s="97"/>
      <c r="BZ1127" s="97"/>
      <c r="CA1127" s="97"/>
      <c r="CB1127" s="97"/>
      <c r="CC1127" s="97"/>
      <c r="CD1127" s="97"/>
      <c r="CE1127" s="97"/>
      <c r="CF1127" s="97"/>
      <c r="CG1127" s="97"/>
      <c r="CH1127" s="97"/>
      <c r="CI1127" s="97"/>
      <c r="CJ1127" s="97"/>
      <c r="CK1127" s="97"/>
      <c r="CL1127" s="97"/>
      <c r="CM1127" s="97"/>
      <c r="CN1127" s="97"/>
      <c r="CO1127" s="97"/>
      <c r="CP1127" s="97"/>
      <c r="CQ1127" s="97"/>
      <c r="CR1127" s="97"/>
      <c r="CS1127" s="97"/>
      <c r="CT1127" s="97"/>
      <c r="CU1127" s="97"/>
      <c r="CV1127" s="97"/>
      <c r="CW1127" s="97"/>
      <c r="CX1127" s="97"/>
      <c r="CY1127" s="97"/>
      <c r="CZ1127" s="97"/>
      <c r="DA1127" s="97"/>
      <c r="DB1127" s="97"/>
      <c r="DC1127" s="97"/>
      <c r="DD1127" s="97"/>
      <c r="DE1127" s="97"/>
      <c r="DF1127" s="97"/>
      <c r="DG1127" s="97"/>
      <c r="DH1127" s="97"/>
      <c r="DI1127" s="97"/>
      <c r="DJ1127" s="97"/>
      <c r="DK1127" s="97"/>
      <c r="DL1127" s="97"/>
      <c r="DM1127" s="97"/>
      <c r="DN1127" s="97"/>
    </row>
    <row r="1128" customFormat="false" ht="12.75" hidden="false" customHeight="false" outlineLevel="0" collapsed="false">
      <c r="A1128" s="97"/>
      <c r="B1128" s="97"/>
      <c r="C1128" s="97"/>
      <c r="D1128" s="97"/>
      <c r="E1128" s="97"/>
      <c r="F1128" s="97"/>
      <c r="G1128" s="97"/>
      <c r="H1128" s="97"/>
      <c r="I1128" s="97"/>
      <c r="J1128" s="97"/>
      <c r="K1128" s="97"/>
      <c r="L1128" s="97"/>
      <c r="M1128" s="97"/>
      <c r="N1128" s="97"/>
      <c r="O1128" s="97"/>
      <c r="P1128" s="97"/>
      <c r="Q1128" s="97"/>
      <c r="R1128" s="97"/>
      <c r="S1128" s="97"/>
      <c r="T1128" s="97"/>
      <c r="U1128" s="97"/>
      <c r="V1128" s="97"/>
      <c r="W1128" s="97"/>
      <c r="X1128" s="97"/>
      <c r="Y1128" s="97"/>
      <c r="Z1128" s="97"/>
      <c r="AA1128" s="97"/>
      <c r="AB1128" s="97"/>
      <c r="AC1128" s="97"/>
      <c r="AD1128" s="97"/>
      <c r="AE1128" s="97"/>
      <c r="AF1128" s="97"/>
      <c r="AG1128" s="97"/>
      <c r="AH1128" s="97"/>
      <c r="AI1128" s="97"/>
      <c r="AJ1128" s="97"/>
      <c r="AK1128" s="97"/>
      <c r="AL1128" s="97"/>
      <c r="AM1128" s="97"/>
      <c r="AN1128" s="97"/>
      <c r="AO1128" s="97"/>
      <c r="AP1128" s="97"/>
      <c r="AQ1128" s="97"/>
      <c r="AR1128" s="97"/>
      <c r="AS1128" s="97"/>
      <c r="AT1128" s="97"/>
      <c r="AU1128" s="97"/>
      <c r="AV1128" s="97"/>
      <c r="AW1128" s="97"/>
      <c r="AX1128" s="97"/>
      <c r="AY1128" s="97"/>
      <c r="AZ1128" s="97"/>
      <c r="BA1128" s="97"/>
      <c r="BB1128" s="97"/>
      <c r="BC1128" s="97"/>
      <c r="BD1128" s="97"/>
      <c r="BE1128" s="97"/>
      <c r="BF1128" s="97"/>
      <c r="BG1128" s="97"/>
      <c r="BH1128" s="97"/>
      <c r="BI1128" s="97"/>
      <c r="BJ1128" s="97"/>
      <c r="BK1128" s="97"/>
      <c r="BL1128" s="97"/>
      <c r="BM1128" s="97"/>
      <c r="BN1128" s="97"/>
      <c r="BO1128" s="97"/>
      <c r="BP1128" s="97"/>
      <c r="BQ1128" s="97"/>
      <c r="BR1128" s="97"/>
      <c r="BS1128" s="97"/>
      <c r="BT1128" s="97"/>
      <c r="BU1128" s="97"/>
      <c r="BV1128" s="97"/>
      <c r="BW1128" s="97"/>
      <c r="BX1128" s="97"/>
      <c r="BY1128" s="97"/>
      <c r="BZ1128" s="97"/>
      <c r="CA1128" s="97"/>
      <c r="CB1128" s="97"/>
      <c r="CC1128" s="97"/>
      <c r="CD1128" s="97"/>
      <c r="CE1128" s="97"/>
      <c r="CF1128" s="97"/>
      <c r="CG1128" s="97"/>
      <c r="CH1128" s="97"/>
      <c r="CI1128" s="97"/>
      <c r="CJ1128" s="97"/>
      <c r="CK1128" s="97"/>
      <c r="CL1128" s="97"/>
      <c r="CM1128" s="97"/>
      <c r="CN1128" s="97"/>
      <c r="CO1128" s="97"/>
      <c r="CP1128" s="97"/>
      <c r="CQ1128" s="97"/>
      <c r="CR1128" s="97"/>
      <c r="CS1128" s="97"/>
      <c r="CT1128" s="97"/>
      <c r="CU1128" s="97"/>
      <c r="CV1128" s="97"/>
      <c r="CW1128" s="97"/>
      <c r="CX1128" s="97"/>
      <c r="CY1128" s="97"/>
      <c r="CZ1128" s="97"/>
      <c r="DA1128" s="97"/>
      <c r="DB1128" s="97"/>
      <c r="DC1128" s="97"/>
      <c r="DD1128" s="97"/>
      <c r="DE1128" s="97"/>
      <c r="DF1128" s="97"/>
      <c r="DG1128" s="97"/>
      <c r="DH1128" s="97"/>
      <c r="DI1128" s="97"/>
      <c r="DJ1128" s="97"/>
      <c r="DK1128" s="97"/>
      <c r="DL1128" s="97"/>
      <c r="DM1128" s="97"/>
      <c r="DN1128" s="97"/>
    </row>
    <row r="1129" customFormat="false" ht="12.75" hidden="false" customHeight="false" outlineLevel="0" collapsed="false">
      <c r="A1129" s="97"/>
      <c r="B1129" s="97"/>
      <c r="C1129" s="97"/>
      <c r="D1129" s="97"/>
      <c r="E1129" s="97"/>
      <c r="F1129" s="97"/>
      <c r="G1129" s="97"/>
      <c r="H1129" s="97"/>
      <c r="I1129" s="97"/>
      <c r="J1129" s="97"/>
      <c r="K1129" s="97"/>
      <c r="L1129" s="97"/>
      <c r="M1129" s="97"/>
      <c r="N1129" s="97"/>
      <c r="O1129" s="97"/>
      <c r="P1129" s="97"/>
      <c r="Q1129" s="97"/>
      <c r="R1129" s="97"/>
      <c r="S1129" s="97"/>
      <c r="T1129" s="97"/>
      <c r="U1129" s="97"/>
      <c r="V1129" s="97"/>
      <c r="W1129" s="97"/>
      <c r="X1129" s="97"/>
      <c r="Y1129" s="97"/>
      <c r="Z1129" s="97"/>
      <c r="AA1129" s="97"/>
      <c r="AB1129" s="97"/>
      <c r="AC1129" s="97"/>
      <c r="AD1129" s="97"/>
      <c r="AE1129" s="97"/>
      <c r="AF1129" s="97"/>
      <c r="AG1129" s="97"/>
      <c r="AH1129" s="97"/>
      <c r="AI1129" s="97"/>
      <c r="AJ1129" s="97"/>
      <c r="AK1129" s="97"/>
      <c r="AL1129" s="97"/>
      <c r="AM1129" s="97"/>
      <c r="AN1129" s="97"/>
      <c r="AO1129" s="97"/>
      <c r="AP1129" s="97"/>
      <c r="AQ1129" s="97"/>
      <c r="AR1129" s="97"/>
      <c r="AS1129" s="97"/>
      <c r="AT1129" s="97"/>
      <c r="AU1129" s="97"/>
      <c r="AV1129" s="97"/>
      <c r="AW1129" s="97"/>
      <c r="AX1129" s="97"/>
      <c r="AY1129" s="97"/>
      <c r="AZ1129" s="97"/>
      <c r="BA1129" s="97"/>
      <c r="BB1129" s="97"/>
      <c r="BC1129" s="97"/>
      <c r="BD1129" s="97"/>
      <c r="BE1129" s="97"/>
      <c r="BF1129" s="97"/>
      <c r="BG1129" s="97"/>
      <c r="BH1129" s="97"/>
      <c r="BI1129" s="97"/>
      <c r="BJ1129" s="97"/>
      <c r="BK1129" s="97"/>
      <c r="BL1129" s="97"/>
      <c r="BM1129" s="97"/>
      <c r="BN1129" s="97"/>
      <c r="BO1129" s="97"/>
      <c r="BP1129" s="97"/>
      <c r="BQ1129" s="97"/>
      <c r="BR1129" s="97"/>
      <c r="BS1129" s="97"/>
      <c r="BT1129" s="97"/>
      <c r="BU1129" s="97"/>
      <c r="BV1129" s="97"/>
      <c r="BW1129" s="97"/>
      <c r="BX1129" s="97"/>
      <c r="BY1129" s="97"/>
      <c r="BZ1129" s="97"/>
      <c r="CA1129" s="97"/>
      <c r="CB1129" s="97"/>
      <c r="CC1129" s="97"/>
      <c r="CD1129" s="97"/>
      <c r="CE1129" s="97"/>
      <c r="CF1129" s="97"/>
      <c r="CG1129" s="97"/>
      <c r="CH1129" s="97"/>
      <c r="CI1129" s="97"/>
      <c r="CJ1129" s="97"/>
      <c r="CK1129" s="97"/>
      <c r="CL1129" s="97"/>
      <c r="CM1129" s="97"/>
      <c r="CN1129" s="97"/>
      <c r="CO1129" s="97"/>
      <c r="CP1129" s="97"/>
      <c r="CQ1129" s="97"/>
      <c r="CR1129" s="97"/>
      <c r="CS1129" s="97"/>
      <c r="CT1129" s="97"/>
      <c r="CU1129" s="97"/>
      <c r="CV1129" s="97"/>
      <c r="CW1129" s="97"/>
      <c r="CX1129" s="97"/>
      <c r="CY1129" s="97"/>
      <c r="CZ1129" s="97"/>
      <c r="DA1129" s="97"/>
      <c r="DB1129" s="97"/>
      <c r="DC1129" s="97"/>
      <c r="DD1129" s="97"/>
      <c r="DE1129" s="97"/>
      <c r="DF1129" s="97"/>
      <c r="DG1129" s="97"/>
      <c r="DH1129" s="97"/>
      <c r="DI1129" s="97"/>
      <c r="DJ1129" s="97"/>
      <c r="DK1129" s="97"/>
      <c r="DL1129" s="97"/>
      <c r="DM1129" s="97"/>
      <c r="DN1129" s="97"/>
    </row>
    <row r="1130" customFormat="false" ht="12.75" hidden="false" customHeight="false" outlineLevel="0" collapsed="false">
      <c r="A1130" s="97"/>
      <c r="B1130" s="97"/>
      <c r="C1130" s="97"/>
      <c r="D1130" s="97"/>
      <c r="E1130" s="97"/>
      <c r="F1130" s="97"/>
      <c r="G1130" s="97"/>
      <c r="H1130" s="97"/>
      <c r="I1130" s="97"/>
      <c r="J1130" s="97"/>
      <c r="K1130" s="97"/>
      <c r="L1130" s="97"/>
      <c r="M1130" s="97"/>
      <c r="N1130" s="97"/>
      <c r="O1130" s="97"/>
      <c r="P1130" s="97"/>
      <c r="Q1130" s="97"/>
      <c r="R1130" s="97"/>
      <c r="S1130" s="97"/>
      <c r="T1130" s="97"/>
      <c r="U1130" s="97"/>
      <c r="V1130" s="97"/>
      <c r="W1130" s="97"/>
      <c r="X1130" s="97"/>
      <c r="Y1130" s="97"/>
      <c r="Z1130" s="97"/>
      <c r="AA1130" s="97"/>
      <c r="AB1130" s="97"/>
      <c r="AC1130" s="97"/>
      <c r="AD1130" s="97"/>
      <c r="AE1130" s="97"/>
      <c r="AF1130" s="97"/>
      <c r="AG1130" s="97"/>
      <c r="AH1130" s="97"/>
      <c r="AI1130" s="97"/>
      <c r="AJ1130" s="97"/>
      <c r="AK1130" s="97"/>
      <c r="AL1130" s="97"/>
      <c r="AM1130" s="97"/>
      <c r="AN1130" s="97"/>
      <c r="AO1130" s="97"/>
      <c r="AP1130" s="97"/>
      <c r="AQ1130" s="97"/>
      <c r="AR1130" s="97"/>
      <c r="AS1130" s="97"/>
      <c r="AT1130" s="97"/>
      <c r="AU1130" s="97"/>
      <c r="AV1130" s="97"/>
      <c r="AW1130" s="97"/>
      <c r="AX1130" s="97"/>
      <c r="AY1130" s="97"/>
      <c r="AZ1130" s="97"/>
      <c r="BA1130" s="97"/>
      <c r="BB1130" s="97"/>
      <c r="BC1130" s="97"/>
      <c r="BD1130" s="97"/>
      <c r="BE1130" s="97"/>
      <c r="BF1130" s="97"/>
      <c r="BG1130" s="97"/>
      <c r="BH1130" s="97"/>
      <c r="BI1130" s="97"/>
      <c r="BJ1130" s="97"/>
      <c r="BK1130" s="97"/>
      <c r="BL1130" s="97"/>
      <c r="BM1130" s="97"/>
      <c r="BN1130" s="97"/>
      <c r="BO1130" s="97"/>
      <c r="BP1130" s="97"/>
      <c r="BQ1130" s="97"/>
      <c r="BR1130" s="97"/>
      <c r="BS1130" s="97"/>
      <c r="BT1130" s="97"/>
      <c r="BU1130" s="97"/>
      <c r="BV1130" s="97"/>
      <c r="BW1130" s="97"/>
      <c r="BX1130" s="97"/>
      <c r="BY1130" s="97"/>
      <c r="BZ1130" s="97"/>
      <c r="CA1130" s="97"/>
      <c r="CB1130" s="97"/>
      <c r="CC1130" s="97"/>
      <c r="CD1130" s="97"/>
      <c r="CE1130" s="97"/>
      <c r="CF1130" s="97"/>
      <c r="CG1130" s="97"/>
      <c r="CH1130" s="97"/>
      <c r="CI1130" s="97"/>
      <c r="CJ1130" s="97"/>
      <c r="CK1130" s="97"/>
      <c r="CL1130" s="97"/>
      <c r="CM1130" s="97"/>
      <c r="CN1130" s="97"/>
      <c r="CO1130" s="97"/>
      <c r="CP1130" s="97"/>
      <c r="CQ1130" s="97"/>
      <c r="CR1130" s="97"/>
      <c r="CS1130" s="97"/>
      <c r="CT1130" s="97"/>
      <c r="CU1130" s="97"/>
      <c r="CV1130" s="97"/>
      <c r="CW1130" s="97"/>
      <c r="CX1130" s="97"/>
      <c r="CY1130" s="97"/>
      <c r="CZ1130" s="97"/>
      <c r="DA1130" s="97"/>
      <c r="DB1130" s="97"/>
      <c r="DC1130" s="97"/>
      <c r="DD1130" s="97"/>
      <c r="DE1130" s="97"/>
      <c r="DF1130" s="97"/>
      <c r="DG1130" s="97"/>
      <c r="DH1130" s="97"/>
      <c r="DI1130" s="97"/>
      <c r="DJ1130" s="97"/>
      <c r="DK1130" s="97"/>
      <c r="DL1130" s="97"/>
      <c r="DM1130" s="97"/>
      <c r="DN1130" s="97"/>
    </row>
    <row r="1131" customFormat="false" ht="12.75" hidden="false" customHeight="false" outlineLevel="0" collapsed="false">
      <c r="A1131" s="97"/>
      <c r="B1131" s="97"/>
      <c r="C1131" s="97"/>
      <c r="D1131" s="97"/>
      <c r="E1131" s="97"/>
      <c r="F1131" s="97"/>
      <c r="G1131" s="97"/>
      <c r="H1131" s="97"/>
      <c r="I1131" s="97"/>
      <c r="J1131" s="97"/>
      <c r="K1131" s="97"/>
      <c r="L1131" s="97"/>
      <c r="M1131" s="97"/>
      <c r="N1131" s="97"/>
      <c r="O1131" s="97"/>
      <c r="P1131" s="97"/>
      <c r="Q1131" s="97"/>
      <c r="R1131" s="97"/>
      <c r="S1131" s="97"/>
      <c r="T1131" s="97"/>
      <c r="U1131" s="97"/>
      <c r="V1131" s="97"/>
      <c r="W1131" s="97"/>
      <c r="X1131" s="97"/>
      <c r="Y1131" s="97"/>
      <c r="Z1131" s="97"/>
      <c r="AA1131" s="97"/>
      <c r="AB1131" s="97"/>
      <c r="AC1131" s="97"/>
      <c r="AD1131" s="97"/>
      <c r="AE1131" s="97"/>
      <c r="AF1131" s="97"/>
      <c r="AG1131" s="97"/>
      <c r="AH1131" s="97"/>
      <c r="AI1131" s="97"/>
      <c r="AJ1131" s="97"/>
      <c r="AK1131" s="97"/>
      <c r="AL1131" s="97"/>
      <c r="AM1131" s="97"/>
      <c r="AN1131" s="97"/>
      <c r="AO1131" s="97"/>
      <c r="AP1131" s="97"/>
      <c r="AQ1131" s="97"/>
      <c r="AR1131" s="97"/>
      <c r="AS1131" s="97"/>
      <c r="AT1131" s="97"/>
      <c r="AU1131" s="97"/>
      <c r="AV1131" s="97"/>
      <c r="AW1131" s="97"/>
      <c r="AX1131" s="97"/>
      <c r="AY1131" s="97"/>
      <c r="AZ1131" s="97"/>
      <c r="BA1131" s="97"/>
      <c r="BB1131" s="97"/>
      <c r="BC1131" s="97"/>
      <c r="BD1131" s="97"/>
      <c r="BE1131" s="97"/>
      <c r="BF1131" s="97"/>
      <c r="BG1131" s="97"/>
      <c r="BH1131" s="97"/>
      <c r="BI1131" s="97"/>
      <c r="BJ1131" s="97"/>
      <c r="BK1131" s="97"/>
      <c r="BL1131" s="97"/>
      <c r="BM1131" s="97"/>
      <c r="BN1131" s="97"/>
      <c r="BO1131" s="97"/>
      <c r="BP1131" s="97"/>
      <c r="BQ1131" s="97"/>
      <c r="BR1131" s="97"/>
      <c r="BS1131" s="97"/>
      <c r="BT1131" s="97"/>
      <c r="BU1131" s="97"/>
      <c r="BV1131" s="97"/>
      <c r="BW1131" s="97"/>
      <c r="BX1131" s="97"/>
      <c r="BY1131" s="97"/>
      <c r="BZ1131" s="97"/>
      <c r="CA1131" s="97"/>
      <c r="CB1131" s="97"/>
      <c r="CC1131" s="97"/>
      <c r="CD1131" s="97"/>
      <c r="CE1131" s="97"/>
      <c r="CF1131" s="97"/>
      <c r="CG1131" s="97"/>
      <c r="CH1131" s="97"/>
      <c r="CI1131" s="97"/>
      <c r="CJ1131" s="97"/>
      <c r="CK1131" s="97"/>
      <c r="CL1131" s="97"/>
      <c r="CM1131" s="97"/>
      <c r="CN1131" s="97"/>
      <c r="CO1131" s="97"/>
      <c r="CP1131" s="97"/>
      <c r="CQ1131" s="97"/>
      <c r="CR1131" s="97"/>
      <c r="CS1131" s="97"/>
      <c r="CT1131" s="97"/>
      <c r="CU1131" s="97"/>
      <c r="CV1131" s="97"/>
      <c r="CW1131" s="97"/>
      <c r="CX1131" s="97"/>
      <c r="CY1131" s="97"/>
      <c r="CZ1131" s="97"/>
      <c r="DA1131" s="97"/>
      <c r="DB1131" s="97"/>
      <c r="DC1131" s="97"/>
      <c r="DD1131" s="97"/>
      <c r="DE1131" s="97"/>
      <c r="DF1131" s="97"/>
      <c r="DG1131" s="97"/>
      <c r="DH1131" s="97"/>
      <c r="DI1131" s="97"/>
      <c r="DJ1131" s="97"/>
      <c r="DK1131" s="97"/>
      <c r="DL1131" s="97"/>
      <c r="DM1131" s="97"/>
      <c r="DN1131" s="97"/>
    </row>
    <row r="1132" customFormat="false" ht="12.75" hidden="false" customHeight="false" outlineLevel="0" collapsed="false">
      <c r="A1132" s="97"/>
      <c r="B1132" s="97"/>
      <c r="C1132" s="97"/>
      <c r="D1132" s="97"/>
      <c r="E1132" s="97"/>
      <c r="F1132" s="97"/>
      <c r="G1132" s="97"/>
      <c r="H1132" s="97"/>
      <c r="I1132" s="97"/>
      <c r="J1132" s="97"/>
      <c r="K1132" s="97"/>
      <c r="L1132" s="97"/>
      <c r="M1132" s="97"/>
      <c r="N1132" s="97"/>
      <c r="O1132" s="97"/>
      <c r="P1132" s="97"/>
      <c r="Q1132" s="97"/>
      <c r="R1132" s="97"/>
      <c r="S1132" s="97"/>
      <c r="T1132" s="97"/>
      <c r="U1132" s="97"/>
      <c r="V1132" s="97"/>
      <c r="W1132" s="97"/>
      <c r="X1132" s="97"/>
      <c r="Y1132" s="97"/>
      <c r="Z1132" s="97"/>
      <c r="AA1132" s="97"/>
      <c r="AB1132" s="97"/>
      <c r="AC1132" s="97"/>
      <c r="AD1132" s="97"/>
      <c r="AE1132" s="97"/>
      <c r="AF1132" s="97"/>
      <c r="AG1132" s="97"/>
      <c r="AH1132" s="97"/>
      <c r="AI1132" s="97"/>
      <c r="AJ1132" s="97"/>
      <c r="AK1132" s="97"/>
      <c r="AL1132" s="97"/>
      <c r="AM1132" s="97"/>
      <c r="AN1132" s="97"/>
      <c r="AO1132" s="97"/>
      <c r="AP1132" s="97"/>
      <c r="AQ1132" s="97"/>
      <c r="AR1132" s="97"/>
      <c r="AS1132" s="97"/>
      <c r="AT1132" s="97"/>
      <c r="AU1132" s="97"/>
      <c r="AV1132" s="97"/>
      <c r="AW1132" s="97"/>
      <c r="AX1132" s="97"/>
      <c r="AY1132" s="97"/>
      <c r="AZ1132" s="97"/>
      <c r="BA1132" s="97"/>
      <c r="BB1132" s="97"/>
      <c r="BC1132" s="97"/>
      <c r="BD1132" s="97"/>
      <c r="BE1132" s="97"/>
      <c r="BF1132" s="97"/>
      <c r="BG1132" s="97"/>
      <c r="BH1132" s="97"/>
      <c r="BI1132" s="97"/>
      <c r="BJ1132" s="97"/>
      <c r="BK1132" s="97"/>
      <c r="BL1132" s="97"/>
      <c r="BM1132" s="97"/>
      <c r="BN1132" s="97"/>
      <c r="BO1132" s="97"/>
      <c r="BP1132" s="97"/>
      <c r="BQ1132" s="97"/>
      <c r="BR1132" s="97"/>
      <c r="BS1132" s="97"/>
      <c r="BT1132" s="97"/>
      <c r="BU1132" s="97"/>
      <c r="BV1132" s="97"/>
      <c r="BW1132" s="97"/>
      <c r="BX1132" s="97"/>
      <c r="BY1132" s="97"/>
      <c r="BZ1132" s="97"/>
      <c r="CA1132" s="97"/>
      <c r="CB1132" s="97"/>
      <c r="CC1132" s="97"/>
      <c r="CD1132" s="97"/>
      <c r="CE1132" s="97"/>
      <c r="CF1132" s="97"/>
      <c r="CG1132" s="97"/>
      <c r="CH1132" s="97"/>
      <c r="CI1132" s="97"/>
      <c r="CJ1132" s="97"/>
      <c r="CK1132" s="97"/>
      <c r="CL1132" s="97"/>
      <c r="CM1132" s="97"/>
      <c r="CN1132" s="97"/>
      <c r="CO1132" s="97"/>
      <c r="CP1132" s="97"/>
      <c r="CQ1132" s="97"/>
      <c r="CR1132" s="97"/>
      <c r="CS1132" s="97"/>
      <c r="CT1132" s="97"/>
      <c r="CU1132" s="97"/>
      <c r="CV1132" s="97"/>
      <c r="CW1132" s="97"/>
      <c r="CX1132" s="97"/>
      <c r="CY1132" s="97"/>
      <c r="CZ1132" s="97"/>
      <c r="DA1132" s="97"/>
      <c r="DB1132" s="97"/>
      <c r="DC1132" s="97"/>
      <c r="DD1132" s="97"/>
      <c r="DE1132" s="97"/>
      <c r="DF1132" s="97"/>
      <c r="DG1132" s="97"/>
      <c r="DH1132" s="97"/>
      <c r="DI1132" s="97"/>
      <c r="DJ1132" s="97"/>
      <c r="DK1132" s="97"/>
      <c r="DL1132" s="97"/>
      <c r="DM1132" s="97"/>
      <c r="DN1132" s="97"/>
    </row>
    <row r="1133" customFormat="false" ht="12.75" hidden="false" customHeight="false" outlineLevel="0" collapsed="false">
      <c r="A1133" s="97"/>
      <c r="B1133" s="97"/>
      <c r="C1133" s="97"/>
      <c r="D1133" s="97"/>
      <c r="E1133" s="97"/>
      <c r="F1133" s="97"/>
      <c r="G1133" s="97"/>
      <c r="H1133" s="97"/>
      <c r="I1133" s="97"/>
      <c r="J1133" s="97"/>
      <c r="K1133" s="97"/>
      <c r="L1133" s="97"/>
      <c r="M1133" s="97"/>
      <c r="N1133" s="97"/>
      <c r="O1133" s="97"/>
      <c r="P1133" s="97"/>
      <c r="Q1133" s="97"/>
      <c r="R1133" s="97"/>
      <c r="S1133" s="97"/>
      <c r="T1133" s="97"/>
      <c r="U1133" s="97"/>
      <c r="V1133" s="97"/>
      <c r="W1133" s="97"/>
      <c r="X1133" s="97"/>
      <c r="Y1133" s="97"/>
      <c r="Z1133" s="97"/>
      <c r="AA1133" s="97"/>
      <c r="AB1133" s="97"/>
      <c r="AC1133" s="97"/>
      <c r="AD1133" s="97"/>
      <c r="AE1133" s="97"/>
      <c r="AF1133" s="97"/>
      <c r="AG1133" s="97"/>
      <c r="AH1133" s="97"/>
      <c r="AI1133" s="97"/>
      <c r="AJ1133" s="97"/>
      <c r="AK1133" s="97"/>
      <c r="AL1133" s="97"/>
      <c r="AM1133" s="97"/>
      <c r="AN1133" s="97"/>
      <c r="AO1133" s="97"/>
      <c r="AP1133" s="97"/>
      <c r="AQ1133" s="97"/>
      <c r="AR1133" s="97"/>
      <c r="AS1133" s="97"/>
      <c r="AT1133" s="97"/>
      <c r="AU1133" s="97"/>
      <c r="AV1133" s="97"/>
      <c r="AW1133" s="97"/>
      <c r="AX1133" s="97"/>
      <c r="AY1133" s="97"/>
      <c r="AZ1133" s="97"/>
      <c r="BA1133" s="97"/>
      <c r="BB1133" s="97"/>
      <c r="BC1133" s="97"/>
      <c r="BD1133" s="97"/>
      <c r="BE1133" s="97"/>
      <c r="BF1133" s="97"/>
      <c r="BG1133" s="97"/>
      <c r="BH1133" s="97"/>
      <c r="BI1133" s="97"/>
      <c r="BJ1133" s="97"/>
      <c r="BK1133" s="97"/>
      <c r="BL1133" s="97"/>
      <c r="BM1133" s="97"/>
      <c r="BN1133" s="97"/>
      <c r="BO1133" s="97"/>
      <c r="BP1133" s="97"/>
      <c r="BQ1133" s="97"/>
      <c r="BR1133" s="97"/>
      <c r="BS1133" s="97"/>
      <c r="BT1133" s="97"/>
      <c r="BU1133" s="97"/>
      <c r="BV1133" s="97"/>
      <c r="BW1133" s="97"/>
      <c r="BX1133" s="97"/>
      <c r="BY1133" s="97"/>
      <c r="BZ1133" s="97"/>
      <c r="CA1133" s="97"/>
      <c r="CB1133" s="97"/>
      <c r="CC1133" s="97"/>
      <c r="CD1133" s="97"/>
      <c r="CE1133" s="97"/>
      <c r="CF1133" s="97"/>
      <c r="CG1133" s="97"/>
      <c r="CH1133" s="97"/>
      <c r="CI1133" s="97"/>
      <c r="CJ1133" s="97"/>
      <c r="CK1133" s="97"/>
      <c r="CL1133" s="97"/>
      <c r="CM1133" s="97"/>
      <c r="CN1133" s="97"/>
      <c r="CO1133" s="97"/>
      <c r="CP1133" s="97"/>
      <c r="CQ1133" s="97"/>
      <c r="CR1133" s="97"/>
      <c r="CS1133" s="97"/>
      <c r="CT1133" s="97"/>
      <c r="CU1133" s="97"/>
      <c r="CV1133" s="97"/>
      <c r="CW1133" s="97"/>
      <c r="CX1133" s="97"/>
      <c r="CY1133" s="97"/>
      <c r="CZ1133" s="97"/>
      <c r="DA1133" s="97"/>
      <c r="DB1133" s="97"/>
      <c r="DC1133" s="97"/>
      <c r="DD1133" s="97"/>
      <c r="DE1133" s="97"/>
      <c r="DF1133" s="97"/>
      <c r="DG1133" s="97"/>
      <c r="DH1133" s="97"/>
      <c r="DI1133" s="97"/>
      <c r="DJ1133" s="97"/>
      <c r="DK1133" s="97"/>
      <c r="DL1133" s="97"/>
      <c r="DM1133" s="97"/>
      <c r="DN1133" s="97"/>
    </row>
    <row r="1134" customFormat="false" ht="12.75" hidden="false" customHeight="false" outlineLevel="0" collapsed="false">
      <c r="A1134" s="97"/>
      <c r="B1134" s="97"/>
      <c r="C1134" s="97"/>
      <c r="D1134" s="97"/>
      <c r="E1134" s="97"/>
      <c r="F1134" s="97"/>
      <c r="G1134" s="97"/>
      <c r="H1134" s="97"/>
      <c r="I1134" s="97"/>
      <c r="J1134" s="97"/>
      <c r="K1134" s="97"/>
      <c r="L1134" s="97"/>
      <c r="M1134" s="97"/>
      <c r="N1134" s="97"/>
      <c r="O1134" s="97"/>
      <c r="P1134" s="97"/>
      <c r="Q1134" s="97"/>
      <c r="R1134" s="97"/>
      <c r="S1134" s="97"/>
      <c r="T1134" s="97"/>
      <c r="U1134" s="97"/>
      <c r="V1134" s="97"/>
      <c r="W1134" s="97"/>
      <c r="X1134" s="97"/>
      <c r="Y1134" s="97"/>
      <c r="Z1134" s="97"/>
      <c r="AA1134" s="97"/>
      <c r="AB1134" s="97"/>
      <c r="AC1134" s="97"/>
      <c r="AD1134" s="97"/>
      <c r="AE1134" s="97"/>
      <c r="AF1134" s="97"/>
      <c r="AG1134" s="97"/>
      <c r="AH1134" s="97"/>
      <c r="AI1134" s="97"/>
      <c r="AJ1134" s="97"/>
      <c r="AK1134" s="97"/>
      <c r="AL1134" s="97"/>
      <c r="AM1134" s="97"/>
      <c r="AN1134" s="97"/>
      <c r="AO1134" s="97"/>
      <c r="AP1134" s="97"/>
      <c r="AQ1134" s="97"/>
      <c r="AR1134" s="97"/>
      <c r="AS1134" s="97"/>
      <c r="AT1134" s="97"/>
      <c r="AU1134" s="97"/>
      <c r="AV1134" s="97"/>
      <c r="AW1134" s="97"/>
      <c r="AX1134" s="97"/>
      <c r="AY1134" s="97"/>
      <c r="AZ1134" s="97"/>
      <c r="BA1134" s="97"/>
      <c r="BB1134" s="97"/>
      <c r="BC1134" s="97"/>
      <c r="BD1134" s="97"/>
      <c r="BE1134" s="97"/>
      <c r="BF1134" s="97"/>
      <c r="BG1134" s="97"/>
      <c r="BH1134" s="97"/>
      <c r="BI1134" s="97"/>
      <c r="BJ1134" s="97"/>
      <c r="BK1134" s="97"/>
      <c r="BL1134" s="97"/>
      <c r="BM1134" s="97"/>
      <c r="BN1134" s="97"/>
      <c r="BO1134" s="97"/>
      <c r="BP1134" s="97"/>
      <c r="BQ1134" s="97"/>
      <c r="BR1134" s="97"/>
      <c r="BS1134" s="97"/>
      <c r="BT1134" s="97"/>
      <c r="BU1134" s="97"/>
      <c r="BV1134" s="97"/>
      <c r="BW1134" s="97"/>
      <c r="BX1134" s="97"/>
      <c r="BY1134" s="97"/>
      <c r="BZ1134" s="97"/>
      <c r="CA1134" s="97"/>
      <c r="CB1134" s="97"/>
      <c r="CC1134" s="97"/>
      <c r="CD1134" s="97"/>
      <c r="CE1134" s="97"/>
      <c r="CF1134" s="97"/>
      <c r="CG1134" s="97"/>
      <c r="CH1134" s="97"/>
      <c r="CI1134" s="97"/>
      <c r="CJ1134" s="97"/>
      <c r="CK1134" s="97"/>
      <c r="CL1134" s="97"/>
      <c r="CM1134" s="97"/>
      <c r="CN1134" s="97"/>
      <c r="CO1134" s="97"/>
      <c r="CP1134" s="97"/>
      <c r="CQ1134" s="97"/>
      <c r="CR1134" s="97"/>
      <c r="CS1134" s="97"/>
      <c r="CT1134" s="97"/>
      <c r="CU1134" s="97"/>
      <c r="CV1134" s="97"/>
      <c r="CW1134" s="97"/>
      <c r="CX1134" s="97"/>
      <c r="CY1134" s="97"/>
      <c r="CZ1134" s="97"/>
      <c r="DA1134" s="97"/>
      <c r="DB1134" s="97"/>
      <c r="DC1134" s="97"/>
      <c r="DD1134" s="97"/>
      <c r="DE1134" s="97"/>
      <c r="DF1134" s="97"/>
      <c r="DG1134" s="97"/>
      <c r="DH1134" s="97"/>
      <c r="DI1134" s="97"/>
      <c r="DJ1134" s="97"/>
      <c r="DK1134" s="97"/>
      <c r="DL1134" s="97"/>
      <c r="DM1134" s="97"/>
      <c r="DN1134" s="97"/>
    </row>
    <row r="1135" customFormat="false" ht="12.75" hidden="false" customHeight="false" outlineLevel="0" collapsed="false">
      <c r="A1135" s="97"/>
      <c r="B1135" s="97"/>
      <c r="C1135" s="97"/>
      <c r="D1135" s="97"/>
      <c r="E1135" s="97"/>
      <c r="F1135" s="97"/>
      <c r="G1135" s="97"/>
      <c r="H1135" s="97"/>
      <c r="I1135" s="97"/>
      <c r="J1135" s="97"/>
      <c r="K1135" s="97"/>
      <c r="L1135" s="97"/>
      <c r="M1135" s="97"/>
      <c r="N1135" s="97"/>
      <c r="O1135" s="97"/>
      <c r="P1135" s="97"/>
      <c r="Q1135" s="97"/>
      <c r="R1135" s="97"/>
      <c r="S1135" s="97"/>
      <c r="T1135" s="97"/>
      <c r="U1135" s="97"/>
      <c r="V1135" s="97"/>
      <c r="W1135" s="97"/>
      <c r="X1135" s="97"/>
      <c r="Y1135" s="97"/>
      <c r="Z1135" s="97"/>
      <c r="AA1135" s="97"/>
      <c r="AB1135" s="97"/>
      <c r="AC1135" s="97"/>
      <c r="AD1135" s="97"/>
      <c r="AE1135" s="97"/>
      <c r="AF1135" s="97"/>
      <c r="AG1135" s="97"/>
      <c r="AH1135" s="97"/>
      <c r="AI1135" s="97"/>
      <c r="AJ1135" s="97"/>
      <c r="AK1135" s="97"/>
      <c r="AL1135" s="97"/>
      <c r="AM1135" s="97"/>
      <c r="AN1135" s="97"/>
      <c r="AO1135" s="97"/>
      <c r="AP1135" s="97"/>
      <c r="AQ1135" s="97"/>
      <c r="AR1135" s="97"/>
      <c r="AS1135" s="97"/>
      <c r="AT1135" s="97"/>
      <c r="AU1135" s="97"/>
      <c r="AV1135" s="97"/>
      <c r="AW1135" s="97"/>
      <c r="AX1135" s="97"/>
      <c r="AY1135" s="97"/>
      <c r="AZ1135" s="97"/>
      <c r="BA1135" s="97"/>
      <c r="BB1135" s="97"/>
      <c r="BC1135" s="97"/>
      <c r="BD1135" s="97"/>
      <c r="BE1135" s="97"/>
      <c r="BF1135" s="97"/>
      <c r="BG1135" s="97"/>
      <c r="BH1135" s="97"/>
      <c r="BI1135" s="97"/>
      <c r="BJ1135" s="97"/>
      <c r="BK1135" s="97"/>
      <c r="BL1135" s="97"/>
      <c r="BM1135" s="97"/>
      <c r="BN1135" s="97"/>
      <c r="BO1135" s="97"/>
      <c r="BP1135" s="97"/>
      <c r="BQ1135" s="97"/>
      <c r="BR1135" s="97"/>
      <c r="BS1135" s="97"/>
      <c r="BT1135" s="97"/>
      <c r="BU1135" s="97"/>
      <c r="BV1135" s="97"/>
      <c r="BW1135" s="97"/>
      <c r="BX1135" s="97"/>
      <c r="BY1135" s="97"/>
      <c r="BZ1135" s="97"/>
      <c r="CA1135" s="97"/>
      <c r="CB1135" s="97"/>
      <c r="CC1135" s="97"/>
      <c r="CD1135" s="97"/>
      <c r="CE1135" s="97"/>
      <c r="CF1135" s="97"/>
      <c r="CG1135" s="97"/>
      <c r="CH1135" s="97"/>
      <c r="CI1135" s="97"/>
      <c r="CJ1135" s="97"/>
      <c r="CK1135" s="97"/>
      <c r="CL1135" s="97"/>
      <c r="CM1135" s="97"/>
      <c r="CN1135" s="97"/>
      <c r="CO1135" s="97"/>
      <c r="CP1135" s="97"/>
      <c r="CQ1135" s="97"/>
      <c r="CR1135" s="97"/>
      <c r="CS1135" s="97"/>
      <c r="CT1135" s="97"/>
      <c r="CU1135" s="97"/>
      <c r="CV1135" s="97"/>
      <c r="CW1135" s="97"/>
      <c r="CX1135" s="97"/>
      <c r="CY1135" s="97"/>
      <c r="CZ1135" s="97"/>
      <c r="DA1135" s="97"/>
      <c r="DB1135" s="97"/>
      <c r="DC1135" s="97"/>
      <c r="DD1135" s="97"/>
      <c r="DE1135" s="97"/>
      <c r="DF1135" s="97"/>
      <c r="DG1135" s="97"/>
      <c r="DH1135" s="97"/>
      <c r="DI1135" s="97"/>
      <c r="DJ1135" s="97"/>
      <c r="DK1135" s="97"/>
      <c r="DL1135" s="97"/>
      <c r="DM1135" s="97"/>
      <c r="DN1135" s="97"/>
    </row>
    <row r="1136" customFormat="false" ht="12.75" hidden="false" customHeight="false" outlineLevel="0" collapsed="false">
      <c r="A1136" s="97"/>
      <c r="B1136" s="97"/>
      <c r="C1136" s="97"/>
      <c r="D1136" s="97"/>
      <c r="E1136" s="97"/>
      <c r="F1136" s="97"/>
      <c r="G1136" s="97"/>
      <c r="H1136" s="97"/>
      <c r="I1136" s="97"/>
      <c r="J1136" s="97"/>
      <c r="K1136" s="97"/>
      <c r="L1136" s="97"/>
      <c r="M1136" s="97"/>
      <c r="N1136" s="97"/>
      <c r="O1136" s="97"/>
      <c r="P1136" s="97"/>
      <c r="Q1136" s="97"/>
      <c r="R1136" s="97"/>
      <c r="S1136" s="97"/>
      <c r="T1136" s="97"/>
      <c r="U1136" s="97"/>
      <c r="V1136" s="97"/>
      <c r="W1136" s="97"/>
      <c r="X1136" s="97"/>
      <c r="Y1136" s="97"/>
      <c r="Z1136" s="97"/>
      <c r="AA1136" s="97"/>
      <c r="AB1136" s="97"/>
      <c r="AC1136" s="97"/>
      <c r="AD1136" s="97"/>
      <c r="AE1136" s="97"/>
      <c r="AF1136" s="97"/>
      <c r="AG1136" s="97"/>
      <c r="AH1136" s="97"/>
      <c r="AI1136" s="97"/>
      <c r="AJ1136" s="97"/>
      <c r="AK1136" s="97"/>
      <c r="AL1136" s="97"/>
      <c r="AM1136" s="97"/>
      <c r="AN1136" s="97"/>
      <c r="AO1136" s="97"/>
      <c r="AP1136" s="97"/>
      <c r="AQ1136" s="97"/>
      <c r="AR1136" s="97"/>
      <c r="AS1136" s="97"/>
      <c r="AT1136" s="97"/>
      <c r="AU1136" s="97"/>
      <c r="AV1136" s="97"/>
      <c r="AW1136" s="97"/>
      <c r="AX1136" s="97"/>
      <c r="AY1136" s="97"/>
      <c r="AZ1136" s="97"/>
      <c r="BA1136" s="97"/>
      <c r="BB1136" s="97"/>
      <c r="BC1136" s="97"/>
      <c r="BD1136" s="97"/>
      <c r="BE1136" s="97"/>
      <c r="BF1136" s="97"/>
      <c r="BG1136" s="97"/>
      <c r="BH1136" s="97"/>
      <c r="BI1136" s="97"/>
      <c r="BJ1136" s="97"/>
      <c r="BK1136" s="97"/>
      <c r="BL1136" s="97"/>
      <c r="BM1136" s="97"/>
      <c r="BN1136" s="97"/>
      <c r="BO1136" s="97"/>
      <c r="BP1136" s="97"/>
      <c r="BQ1136" s="97"/>
      <c r="BR1136" s="97"/>
      <c r="BS1136" s="97"/>
      <c r="BT1136" s="97"/>
      <c r="BU1136" s="97"/>
      <c r="BV1136" s="97"/>
      <c r="BW1136" s="97"/>
      <c r="BX1136" s="97"/>
      <c r="BY1136" s="97"/>
      <c r="BZ1136" s="97"/>
      <c r="CA1136" s="97"/>
      <c r="CB1136" s="97"/>
      <c r="CC1136" s="97"/>
      <c r="CD1136" s="97"/>
      <c r="CE1136" s="97"/>
      <c r="CF1136" s="97"/>
      <c r="CG1136" s="97"/>
      <c r="CH1136" s="97"/>
      <c r="CI1136" s="97"/>
      <c r="CJ1136" s="97"/>
      <c r="CK1136" s="97"/>
      <c r="CL1136" s="97"/>
      <c r="CM1136" s="97"/>
      <c r="CN1136" s="97"/>
      <c r="CO1136" s="97"/>
      <c r="CP1136" s="97"/>
      <c r="CQ1136" s="97"/>
      <c r="CR1136" s="97"/>
      <c r="CS1136" s="97"/>
      <c r="CT1136" s="97"/>
      <c r="CU1136" s="97"/>
      <c r="CV1136" s="97"/>
      <c r="CW1136" s="97"/>
      <c r="CX1136" s="97"/>
      <c r="CY1136" s="97"/>
      <c r="CZ1136" s="97"/>
      <c r="DA1136" s="97"/>
      <c r="DB1136" s="97"/>
      <c r="DC1136" s="97"/>
      <c r="DD1136" s="97"/>
      <c r="DE1136" s="97"/>
      <c r="DF1136" s="97"/>
      <c r="DG1136" s="97"/>
      <c r="DH1136" s="97"/>
      <c r="DI1136" s="97"/>
      <c r="DJ1136" s="97"/>
      <c r="DK1136" s="97"/>
      <c r="DL1136" s="97"/>
      <c r="DM1136" s="97"/>
      <c r="DN1136" s="97"/>
    </row>
    <row r="1137" customFormat="false" ht="12.75" hidden="false" customHeight="false" outlineLevel="0" collapsed="false">
      <c r="A1137" s="97"/>
      <c r="B1137" s="97"/>
      <c r="C1137" s="97"/>
      <c r="D1137" s="97"/>
      <c r="E1137" s="97"/>
      <c r="F1137" s="97"/>
      <c r="G1137" s="97"/>
      <c r="H1137" s="97"/>
      <c r="I1137" s="97"/>
      <c r="J1137" s="97"/>
      <c r="K1137" s="97"/>
      <c r="L1137" s="97"/>
      <c r="M1137" s="97"/>
      <c r="N1137" s="97"/>
      <c r="O1137" s="97"/>
      <c r="P1137" s="97"/>
      <c r="Q1137" s="97"/>
      <c r="R1137" s="97"/>
      <c r="S1137" s="97"/>
      <c r="T1137" s="97"/>
      <c r="U1137" s="97"/>
      <c r="V1137" s="97"/>
      <c r="W1137" s="97"/>
      <c r="X1137" s="97"/>
      <c r="Y1137" s="97"/>
      <c r="Z1137" s="97"/>
      <c r="AA1137" s="97"/>
      <c r="AB1137" s="97"/>
      <c r="AC1137" s="97"/>
      <c r="AD1137" s="97"/>
      <c r="AE1137" s="97"/>
      <c r="AF1137" s="97"/>
      <c r="AG1137" s="97"/>
      <c r="AH1137" s="97"/>
      <c r="AI1137" s="97"/>
      <c r="AJ1137" s="97"/>
      <c r="AK1137" s="97"/>
      <c r="AL1137" s="97"/>
      <c r="AM1137" s="97"/>
      <c r="AN1137" s="97"/>
      <c r="AO1137" s="97"/>
      <c r="AP1137" s="97"/>
      <c r="AQ1137" s="97"/>
      <c r="AR1137" s="97"/>
      <c r="AS1137" s="97"/>
      <c r="AT1137" s="97"/>
      <c r="AU1137" s="97"/>
      <c r="AV1137" s="97"/>
      <c r="AW1137" s="97"/>
      <c r="AX1137" s="97"/>
      <c r="AY1137" s="97"/>
      <c r="AZ1137" s="97"/>
      <c r="BA1137" s="97"/>
      <c r="BB1137" s="97"/>
      <c r="BC1137" s="97"/>
      <c r="BD1137" s="97"/>
      <c r="BE1137" s="97"/>
      <c r="BF1137" s="97"/>
      <c r="BG1137" s="97"/>
      <c r="BH1137" s="97"/>
      <c r="BI1137" s="97"/>
      <c r="BJ1137" s="97"/>
      <c r="BK1137" s="97"/>
      <c r="BL1137" s="97"/>
      <c r="BM1137" s="97"/>
      <c r="BN1137" s="97"/>
      <c r="BO1137" s="97"/>
      <c r="BP1137" s="97"/>
      <c r="BQ1137" s="97"/>
      <c r="BR1137" s="97"/>
      <c r="BS1137" s="97"/>
      <c r="BT1137" s="97"/>
      <c r="BU1137" s="97"/>
      <c r="BV1137" s="97"/>
      <c r="BW1137" s="97"/>
      <c r="BX1137" s="97"/>
      <c r="BY1137" s="97"/>
      <c r="BZ1137" s="97"/>
      <c r="CA1137" s="97"/>
      <c r="CB1137" s="97"/>
      <c r="CC1137" s="97"/>
      <c r="CD1137" s="97"/>
      <c r="CE1137" s="97"/>
      <c r="CF1137" s="97"/>
      <c r="CG1137" s="97"/>
      <c r="CH1137" s="97"/>
      <c r="CI1137" s="97"/>
      <c r="CJ1137" s="97"/>
      <c r="CK1137" s="97"/>
      <c r="CL1137" s="97"/>
      <c r="CM1137" s="97"/>
      <c r="CN1137" s="97"/>
      <c r="CO1137" s="97"/>
      <c r="CP1137" s="97"/>
      <c r="CQ1137" s="97"/>
      <c r="CR1137" s="97"/>
      <c r="CS1137" s="97"/>
      <c r="CT1137" s="97"/>
      <c r="CU1137" s="97"/>
      <c r="CV1137" s="97"/>
      <c r="CW1137" s="97"/>
      <c r="CX1137" s="97"/>
      <c r="CY1137" s="97"/>
      <c r="CZ1137" s="97"/>
      <c r="DA1137" s="97"/>
      <c r="DB1137" s="97"/>
      <c r="DC1137" s="97"/>
      <c r="DD1137" s="97"/>
      <c r="DE1137" s="97"/>
      <c r="DF1137" s="97"/>
      <c r="DG1137" s="97"/>
      <c r="DH1137" s="97"/>
      <c r="DI1137" s="97"/>
      <c r="DJ1137" s="97"/>
      <c r="DK1137" s="97"/>
      <c r="DL1137" s="97"/>
      <c r="DM1137" s="97"/>
      <c r="DN1137" s="97"/>
    </row>
    <row r="1138" customFormat="false" ht="12.75" hidden="false" customHeight="false" outlineLevel="0" collapsed="false">
      <c r="A1138" s="97"/>
      <c r="B1138" s="97"/>
      <c r="C1138" s="97"/>
      <c r="D1138" s="97"/>
      <c r="E1138" s="97"/>
      <c r="F1138" s="97"/>
      <c r="G1138" s="97"/>
      <c r="H1138" s="97"/>
      <c r="I1138" s="97"/>
      <c r="J1138" s="97"/>
      <c r="K1138" s="97"/>
      <c r="L1138" s="97"/>
      <c r="M1138" s="97"/>
      <c r="N1138" s="97"/>
      <c r="O1138" s="97"/>
      <c r="P1138" s="97"/>
      <c r="Q1138" s="97"/>
      <c r="R1138" s="97"/>
      <c r="S1138" s="97"/>
      <c r="T1138" s="97"/>
      <c r="U1138" s="97"/>
      <c r="V1138" s="97"/>
      <c r="W1138" s="97"/>
      <c r="X1138" s="97"/>
      <c r="Y1138" s="97"/>
      <c r="Z1138" s="97"/>
      <c r="AA1138" s="97"/>
      <c r="AB1138" s="97"/>
      <c r="AC1138" s="97"/>
      <c r="AD1138" s="97"/>
      <c r="AE1138" s="97"/>
      <c r="AF1138" s="97"/>
      <c r="AG1138" s="97"/>
      <c r="AH1138" s="97"/>
      <c r="AI1138" s="97"/>
      <c r="AJ1138" s="97"/>
      <c r="AK1138" s="97"/>
      <c r="AL1138" s="97"/>
      <c r="AM1138" s="97"/>
      <c r="AN1138" s="97"/>
      <c r="AO1138" s="97"/>
      <c r="AP1138" s="97"/>
      <c r="AQ1138" s="97"/>
      <c r="AR1138" s="97"/>
      <c r="AS1138" s="97"/>
      <c r="AT1138" s="97"/>
      <c r="AU1138" s="97"/>
      <c r="AV1138" s="97"/>
      <c r="AW1138" s="97"/>
      <c r="AX1138" s="97"/>
      <c r="AY1138" s="97"/>
      <c r="AZ1138" s="97"/>
      <c r="BA1138" s="97"/>
      <c r="BB1138" s="97"/>
      <c r="BC1138" s="97"/>
      <c r="BD1138" s="97"/>
      <c r="BE1138" s="97"/>
      <c r="BF1138" s="97"/>
      <c r="BG1138" s="97"/>
      <c r="BH1138" s="97"/>
      <c r="BI1138" s="97"/>
      <c r="BJ1138" s="97"/>
      <c r="BK1138" s="97"/>
      <c r="BL1138" s="97"/>
      <c r="BM1138" s="97"/>
      <c r="BN1138" s="97"/>
      <c r="BO1138" s="97"/>
      <c r="BP1138" s="97"/>
      <c r="BQ1138" s="97"/>
      <c r="BR1138" s="97"/>
      <c r="BS1138" s="97"/>
      <c r="BT1138" s="97"/>
      <c r="BU1138" s="97"/>
      <c r="BV1138" s="97"/>
      <c r="BW1138" s="97"/>
      <c r="BX1138" s="97"/>
      <c r="BY1138" s="97"/>
      <c r="BZ1138" s="97"/>
      <c r="CA1138" s="97"/>
      <c r="CB1138" s="97"/>
      <c r="CC1138" s="97"/>
      <c r="CD1138" s="97"/>
      <c r="CE1138" s="97"/>
      <c r="CF1138" s="97"/>
      <c r="CG1138" s="97"/>
      <c r="CH1138" s="97"/>
      <c r="CI1138" s="97"/>
      <c r="CJ1138" s="97"/>
      <c r="CK1138" s="97"/>
      <c r="CL1138" s="97"/>
      <c r="CM1138" s="97"/>
      <c r="CN1138" s="97"/>
      <c r="CO1138" s="97"/>
      <c r="CP1138" s="97"/>
      <c r="CQ1138" s="97"/>
      <c r="CR1138" s="97"/>
      <c r="CS1138" s="97"/>
      <c r="CT1138" s="97"/>
      <c r="CU1138" s="97"/>
      <c r="CV1138" s="97"/>
      <c r="CW1138" s="97"/>
      <c r="CX1138" s="97"/>
      <c r="CY1138" s="97"/>
      <c r="CZ1138" s="97"/>
      <c r="DA1138" s="97"/>
      <c r="DB1138" s="97"/>
      <c r="DC1138" s="97"/>
      <c r="DD1138" s="97"/>
      <c r="DE1138" s="97"/>
      <c r="DF1138" s="97"/>
      <c r="DG1138" s="97"/>
      <c r="DH1138" s="97"/>
      <c r="DI1138" s="97"/>
      <c r="DJ1138" s="97"/>
      <c r="DK1138" s="97"/>
      <c r="DL1138" s="97"/>
      <c r="DM1138" s="97"/>
      <c r="DN1138" s="97"/>
    </row>
    <row r="1139" customFormat="false" ht="12.75" hidden="false" customHeight="false" outlineLevel="0" collapsed="false">
      <c r="A1139" s="97"/>
      <c r="B1139" s="97"/>
      <c r="C1139" s="97"/>
      <c r="D1139" s="97"/>
      <c r="E1139" s="97"/>
      <c r="F1139" s="97"/>
      <c r="G1139" s="97"/>
      <c r="H1139" s="97"/>
      <c r="I1139" s="97"/>
      <c r="J1139" s="97"/>
      <c r="K1139" s="97"/>
      <c r="L1139" s="97"/>
      <c r="M1139" s="97"/>
      <c r="N1139" s="97"/>
      <c r="O1139" s="97"/>
      <c r="P1139" s="97"/>
      <c r="Q1139" s="97"/>
      <c r="R1139" s="97"/>
      <c r="S1139" s="97"/>
      <c r="T1139" s="97"/>
      <c r="U1139" s="97"/>
      <c r="V1139" s="97"/>
      <c r="W1139" s="97"/>
      <c r="X1139" s="97"/>
      <c r="Y1139" s="97"/>
      <c r="Z1139" s="97"/>
      <c r="AA1139" s="97"/>
      <c r="AB1139" s="97"/>
      <c r="AC1139" s="97"/>
      <c r="AD1139" s="97"/>
      <c r="AE1139" s="97"/>
      <c r="AF1139" s="97"/>
      <c r="AG1139" s="97"/>
      <c r="AH1139" s="97"/>
      <c r="AI1139" s="97"/>
      <c r="AJ1139" s="97"/>
      <c r="AK1139" s="97"/>
      <c r="AL1139" s="97"/>
      <c r="AM1139" s="97"/>
      <c r="AN1139" s="97"/>
      <c r="AO1139" s="97"/>
      <c r="AP1139" s="97"/>
      <c r="AQ1139" s="97"/>
      <c r="AR1139" s="97"/>
      <c r="AS1139" s="97"/>
      <c r="AT1139" s="97"/>
      <c r="AU1139" s="97"/>
      <c r="AV1139" s="97"/>
      <c r="AW1139" s="97"/>
      <c r="AX1139" s="97"/>
      <c r="AY1139" s="97"/>
      <c r="AZ1139" s="97"/>
      <c r="BA1139" s="97"/>
      <c r="BB1139" s="97"/>
      <c r="BC1139" s="97"/>
      <c r="BD1139" s="97"/>
      <c r="BE1139" s="97"/>
      <c r="BF1139" s="97"/>
      <c r="BG1139" s="97"/>
      <c r="BH1139" s="97"/>
      <c r="BI1139" s="97"/>
      <c r="BJ1139" s="97"/>
      <c r="BK1139" s="97"/>
      <c r="BL1139" s="97"/>
      <c r="BM1139" s="97"/>
      <c r="BN1139" s="97"/>
      <c r="BO1139" s="97"/>
      <c r="BP1139" s="97"/>
      <c r="BQ1139" s="97"/>
      <c r="BR1139" s="97"/>
      <c r="BS1139" s="97"/>
      <c r="BT1139" s="97"/>
      <c r="BU1139" s="97"/>
      <c r="BV1139" s="97"/>
      <c r="BW1139" s="97"/>
      <c r="BX1139" s="97"/>
      <c r="BY1139" s="97"/>
      <c r="BZ1139" s="97"/>
      <c r="CA1139" s="97"/>
      <c r="CB1139" s="97"/>
      <c r="CC1139" s="97"/>
      <c r="CD1139" s="97"/>
      <c r="CE1139" s="97"/>
      <c r="CF1139" s="97"/>
      <c r="CG1139" s="97"/>
      <c r="CH1139" s="97"/>
      <c r="CI1139" s="97"/>
      <c r="CJ1139" s="97"/>
      <c r="CK1139" s="97"/>
      <c r="CL1139" s="97"/>
      <c r="CM1139" s="97"/>
      <c r="CN1139" s="97"/>
      <c r="CO1139" s="97"/>
      <c r="CP1139" s="97"/>
      <c r="CQ1139" s="97"/>
      <c r="CR1139" s="97"/>
      <c r="CS1139" s="97"/>
      <c r="CT1139" s="97"/>
      <c r="CU1139" s="97"/>
      <c r="CV1139" s="97"/>
      <c r="CW1139" s="97"/>
      <c r="CX1139" s="97"/>
      <c r="CY1139" s="97"/>
      <c r="CZ1139" s="97"/>
      <c r="DA1139" s="97"/>
      <c r="DB1139" s="97"/>
      <c r="DC1139" s="97"/>
      <c r="DD1139" s="97"/>
      <c r="DE1139" s="97"/>
      <c r="DF1139" s="97"/>
      <c r="DG1139" s="97"/>
      <c r="DH1139" s="97"/>
      <c r="DI1139" s="97"/>
      <c r="DJ1139" s="97"/>
      <c r="DK1139" s="97"/>
      <c r="DL1139" s="97"/>
      <c r="DM1139" s="97"/>
      <c r="DN1139" s="97"/>
    </row>
    <row r="1140" customFormat="false" ht="12.75" hidden="false" customHeight="false" outlineLevel="0" collapsed="false">
      <c r="A1140" s="97"/>
      <c r="B1140" s="97"/>
      <c r="C1140" s="97"/>
      <c r="D1140" s="97"/>
      <c r="E1140" s="97"/>
      <c r="F1140" s="97"/>
      <c r="G1140" s="97"/>
      <c r="H1140" s="97"/>
      <c r="I1140" s="97"/>
      <c r="J1140" s="97"/>
      <c r="K1140" s="97"/>
      <c r="L1140" s="97"/>
      <c r="M1140" s="97"/>
      <c r="N1140" s="97"/>
      <c r="O1140" s="97"/>
      <c r="P1140" s="97"/>
      <c r="Q1140" s="97"/>
      <c r="R1140" s="97"/>
      <c r="S1140" s="97"/>
      <c r="T1140" s="97"/>
      <c r="U1140" s="97"/>
      <c r="V1140" s="97"/>
      <c r="W1140" s="97"/>
      <c r="X1140" s="97"/>
      <c r="Y1140" s="97"/>
      <c r="Z1140" s="97"/>
      <c r="AA1140" s="97"/>
      <c r="AB1140" s="97"/>
      <c r="AC1140" s="97"/>
      <c r="AD1140" s="97"/>
      <c r="AE1140" s="97"/>
      <c r="AF1140" s="97"/>
      <c r="AG1140" s="97"/>
      <c r="AH1140" s="97"/>
      <c r="AI1140" s="97"/>
      <c r="AJ1140" s="97"/>
      <c r="AK1140" s="97"/>
      <c r="AL1140" s="97"/>
      <c r="AM1140" s="97"/>
      <c r="AN1140" s="97"/>
      <c r="AO1140" s="97"/>
      <c r="AP1140" s="97"/>
      <c r="AQ1140" s="97"/>
      <c r="AR1140" s="97"/>
      <c r="AS1140" s="97"/>
      <c r="AT1140" s="97"/>
      <c r="AU1140" s="97"/>
      <c r="AV1140" s="97"/>
      <c r="AW1140" s="97"/>
      <c r="AX1140" s="97"/>
      <c r="AY1140" s="97"/>
      <c r="AZ1140" s="97"/>
      <c r="BA1140" s="97"/>
      <c r="BB1140" s="97"/>
      <c r="BC1140" s="97"/>
      <c r="BD1140" s="97"/>
      <c r="BE1140" s="97"/>
      <c r="BF1140" s="97"/>
      <c r="BG1140" s="97"/>
      <c r="BH1140" s="97"/>
      <c r="BI1140" s="97"/>
      <c r="BJ1140" s="97"/>
      <c r="BK1140" s="97"/>
      <c r="BL1140" s="97"/>
      <c r="BM1140" s="97"/>
      <c r="BN1140" s="97"/>
      <c r="BO1140" s="97"/>
      <c r="BP1140" s="97"/>
      <c r="BQ1140" s="97"/>
      <c r="BR1140" s="97"/>
      <c r="BS1140" s="97"/>
      <c r="BT1140" s="97"/>
      <c r="BU1140" s="97"/>
      <c r="BV1140" s="97"/>
      <c r="BW1140" s="97"/>
      <c r="BX1140" s="97"/>
      <c r="BY1140" s="97"/>
      <c r="BZ1140" s="97"/>
      <c r="CA1140" s="97"/>
      <c r="CB1140" s="97"/>
      <c r="CC1140" s="97"/>
      <c r="CD1140" s="97"/>
      <c r="CE1140" s="97"/>
      <c r="CF1140" s="97"/>
      <c r="CG1140" s="97"/>
      <c r="CH1140" s="97"/>
      <c r="CI1140" s="97"/>
      <c r="CJ1140" s="97"/>
      <c r="CK1140" s="97"/>
      <c r="CL1140" s="97"/>
      <c r="CM1140" s="97"/>
      <c r="CN1140" s="97"/>
      <c r="CO1140" s="97"/>
      <c r="CP1140" s="97"/>
      <c r="CQ1140" s="97"/>
      <c r="CR1140" s="97"/>
      <c r="CS1140" s="97"/>
      <c r="CT1140" s="97"/>
      <c r="CU1140" s="97"/>
      <c r="CV1140" s="97"/>
      <c r="CW1140" s="97"/>
      <c r="CX1140" s="97"/>
      <c r="CY1140" s="97"/>
      <c r="CZ1140" s="97"/>
      <c r="DA1140" s="97"/>
      <c r="DB1140" s="97"/>
      <c r="DC1140" s="97"/>
      <c r="DD1140" s="97"/>
      <c r="DE1140" s="97"/>
      <c r="DF1140" s="97"/>
      <c r="DG1140" s="97"/>
      <c r="DH1140" s="97"/>
      <c r="DI1140" s="97"/>
      <c r="DJ1140" s="97"/>
      <c r="DK1140" s="97"/>
      <c r="DL1140" s="97"/>
      <c r="DM1140" s="97"/>
      <c r="DN1140" s="97"/>
    </row>
    <row r="1141" customFormat="false" ht="12.75" hidden="false" customHeight="false" outlineLevel="0" collapsed="false">
      <c r="A1141" s="97"/>
      <c r="B1141" s="97"/>
      <c r="C1141" s="97"/>
      <c r="D1141" s="97"/>
      <c r="E1141" s="97"/>
      <c r="F1141" s="97"/>
      <c r="G1141" s="97"/>
      <c r="H1141" s="97"/>
      <c r="I1141" s="97"/>
      <c r="J1141" s="97"/>
      <c r="K1141" s="97"/>
      <c r="L1141" s="97"/>
      <c r="M1141" s="97"/>
      <c r="N1141" s="97"/>
      <c r="O1141" s="97"/>
      <c r="P1141" s="97"/>
      <c r="Q1141" s="97"/>
      <c r="R1141" s="97"/>
      <c r="S1141" s="97"/>
      <c r="T1141" s="97"/>
      <c r="U1141" s="97"/>
      <c r="V1141" s="97"/>
      <c r="W1141" s="97"/>
      <c r="X1141" s="97"/>
      <c r="Y1141" s="97"/>
      <c r="Z1141" s="97"/>
      <c r="AA1141" s="97"/>
      <c r="AB1141" s="97"/>
      <c r="AC1141" s="97"/>
      <c r="AD1141" s="97"/>
      <c r="AE1141" s="97"/>
      <c r="AF1141" s="97"/>
      <c r="AG1141" s="97"/>
      <c r="AH1141" s="97"/>
      <c r="AI1141" s="97"/>
      <c r="AJ1141" s="97"/>
      <c r="AK1141" s="97"/>
      <c r="AL1141" s="97"/>
      <c r="AM1141" s="97"/>
      <c r="AN1141" s="97"/>
      <c r="AO1141" s="97"/>
      <c r="AP1141" s="97"/>
      <c r="AQ1141" s="97"/>
      <c r="AR1141" s="97"/>
      <c r="AS1141" s="97"/>
      <c r="AT1141" s="97"/>
      <c r="AU1141" s="97"/>
      <c r="AV1141" s="97"/>
      <c r="AW1141" s="97"/>
      <c r="AX1141" s="97"/>
      <c r="AY1141" s="97"/>
      <c r="AZ1141" s="97"/>
      <c r="BA1141" s="97"/>
      <c r="BB1141" s="97"/>
      <c r="BC1141" s="97"/>
      <c r="BD1141" s="97"/>
      <c r="BE1141" s="97"/>
      <c r="BF1141" s="97"/>
      <c r="BG1141" s="97"/>
      <c r="BH1141" s="97"/>
      <c r="BI1141" s="97"/>
      <c r="BJ1141" s="97"/>
      <c r="BK1141" s="97"/>
      <c r="BL1141" s="97"/>
      <c r="BM1141" s="97"/>
      <c r="BN1141" s="97"/>
      <c r="BO1141" s="97"/>
      <c r="BP1141" s="97"/>
      <c r="BQ1141" s="97"/>
      <c r="BR1141" s="97"/>
      <c r="BS1141" s="97"/>
      <c r="BT1141" s="97"/>
      <c r="BU1141" s="97"/>
      <c r="BV1141" s="97"/>
      <c r="BW1141" s="97"/>
      <c r="BX1141" s="97"/>
      <c r="BY1141" s="97"/>
      <c r="BZ1141" s="97"/>
      <c r="CA1141" s="97"/>
      <c r="CB1141" s="97"/>
      <c r="CC1141" s="97"/>
      <c r="CD1141" s="97"/>
      <c r="CE1141" s="97"/>
      <c r="CF1141" s="97"/>
      <c r="CG1141" s="97"/>
      <c r="CH1141" s="97"/>
      <c r="CI1141" s="97"/>
      <c r="CJ1141" s="97"/>
      <c r="CK1141" s="97"/>
      <c r="CL1141" s="97"/>
      <c r="CM1141" s="97"/>
      <c r="CN1141" s="97"/>
      <c r="CO1141" s="97"/>
      <c r="CP1141" s="97"/>
      <c r="CQ1141" s="97"/>
      <c r="CR1141" s="97"/>
      <c r="CS1141" s="97"/>
      <c r="CT1141" s="97"/>
      <c r="CU1141" s="97"/>
      <c r="CV1141" s="97"/>
      <c r="CW1141" s="97"/>
      <c r="CX1141" s="97"/>
      <c r="CY1141" s="97"/>
      <c r="CZ1141" s="97"/>
      <c r="DA1141" s="97"/>
      <c r="DB1141" s="97"/>
      <c r="DC1141" s="97"/>
      <c r="DD1141" s="97"/>
      <c r="DE1141" s="97"/>
      <c r="DF1141" s="97"/>
      <c r="DG1141" s="97"/>
      <c r="DH1141" s="97"/>
      <c r="DI1141" s="97"/>
      <c r="DJ1141" s="97"/>
      <c r="DK1141" s="97"/>
      <c r="DL1141" s="97"/>
      <c r="DM1141" s="97"/>
      <c r="DN1141" s="97"/>
    </row>
    <row r="1142" customFormat="false" ht="12.75" hidden="false" customHeight="false" outlineLevel="0" collapsed="false">
      <c r="A1142" s="97"/>
      <c r="B1142" s="97"/>
      <c r="C1142" s="97"/>
      <c r="D1142" s="97"/>
      <c r="E1142" s="97"/>
      <c r="F1142" s="97"/>
      <c r="G1142" s="97"/>
      <c r="H1142" s="97"/>
      <c r="I1142" s="97"/>
      <c r="J1142" s="97"/>
      <c r="K1142" s="97"/>
      <c r="L1142" s="97"/>
      <c r="M1142" s="97"/>
      <c r="N1142" s="97"/>
      <c r="O1142" s="97"/>
      <c r="P1142" s="97"/>
      <c r="Q1142" s="97"/>
      <c r="R1142" s="97"/>
      <c r="S1142" s="97"/>
      <c r="T1142" s="97"/>
      <c r="U1142" s="97"/>
      <c r="V1142" s="97"/>
      <c r="W1142" s="97"/>
      <c r="X1142" s="97"/>
      <c r="Y1142" s="97"/>
      <c r="Z1142" s="97"/>
      <c r="AA1142" s="97"/>
      <c r="AB1142" s="97"/>
      <c r="AC1142" s="97"/>
      <c r="AD1142" s="97"/>
      <c r="AE1142" s="97"/>
      <c r="AF1142" s="97"/>
      <c r="AG1142" s="97"/>
      <c r="AH1142" s="97"/>
      <c r="AI1142" s="97"/>
      <c r="AJ1142" s="97"/>
      <c r="AK1142" s="97"/>
      <c r="AL1142" s="97"/>
      <c r="AM1142" s="97"/>
      <c r="AN1142" s="97"/>
      <c r="AO1142" s="97"/>
      <c r="AP1142" s="97"/>
      <c r="AQ1142" s="97"/>
      <c r="AR1142" s="97"/>
      <c r="AS1142" s="97"/>
      <c r="AT1142" s="97"/>
      <c r="AU1142" s="97"/>
      <c r="AV1142" s="97"/>
      <c r="AW1142" s="97"/>
      <c r="AX1142" s="97"/>
      <c r="AY1142" s="97"/>
      <c r="AZ1142" s="97"/>
      <c r="BA1142" s="97"/>
      <c r="BB1142" s="97"/>
      <c r="BC1142" s="97"/>
      <c r="BD1142" s="97"/>
      <c r="BE1142" s="97"/>
      <c r="BF1142" s="97"/>
      <c r="BG1142" s="97"/>
      <c r="BH1142" s="97"/>
      <c r="BI1142" s="97"/>
      <c r="BJ1142" s="97"/>
      <c r="BK1142" s="97"/>
      <c r="BL1142" s="97"/>
      <c r="BM1142" s="97"/>
      <c r="BN1142" s="97"/>
      <c r="BO1142" s="97"/>
      <c r="BP1142" s="97"/>
      <c r="BQ1142" s="97"/>
      <c r="BR1142" s="97"/>
      <c r="BS1142" s="97"/>
      <c r="BT1142" s="97"/>
      <c r="BU1142" s="97"/>
      <c r="BV1142" s="97"/>
      <c r="BW1142" s="97"/>
      <c r="BX1142" s="97"/>
      <c r="BY1142" s="97"/>
      <c r="BZ1142" s="97"/>
      <c r="CA1142" s="97"/>
      <c r="CB1142" s="97"/>
      <c r="CC1142" s="97"/>
      <c r="CD1142" s="97"/>
      <c r="CE1142" s="97"/>
      <c r="CF1142" s="97"/>
      <c r="CG1142" s="97"/>
      <c r="CH1142" s="97"/>
      <c r="CI1142" s="97"/>
      <c r="CJ1142" s="97"/>
      <c r="CK1142" s="97"/>
      <c r="CL1142" s="97"/>
      <c r="CM1142" s="97"/>
      <c r="CN1142" s="97"/>
      <c r="CO1142" s="97"/>
      <c r="CP1142" s="97"/>
      <c r="CQ1142" s="97"/>
      <c r="CR1142" s="97"/>
      <c r="CS1142" s="97"/>
      <c r="CT1142" s="97"/>
      <c r="CU1142" s="97"/>
      <c r="CV1142" s="97"/>
      <c r="CW1142" s="97"/>
      <c r="CX1142" s="97"/>
      <c r="CY1142" s="97"/>
      <c r="CZ1142" s="97"/>
      <c r="DA1142" s="97"/>
      <c r="DB1142" s="97"/>
      <c r="DC1142" s="97"/>
      <c r="DD1142" s="97"/>
      <c r="DE1142" s="97"/>
      <c r="DF1142" s="97"/>
      <c r="DG1142" s="97"/>
      <c r="DH1142" s="97"/>
      <c r="DI1142" s="97"/>
      <c r="DJ1142" s="97"/>
      <c r="DK1142" s="97"/>
      <c r="DL1142" s="97"/>
      <c r="DM1142" s="97"/>
      <c r="DN1142" s="97"/>
    </row>
    <row r="1143" customFormat="false" ht="12.75" hidden="false" customHeight="false" outlineLevel="0" collapsed="false">
      <c r="A1143" s="97"/>
      <c r="B1143" s="97"/>
      <c r="C1143" s="97"/>
      <c r="D1143" s="97"/>
      <c r="E1143" s="97"/>
      <c r="F1143" s="97"/>
      <c r="G1143" s="97"/>
      <c r="H1143" s="97"/>
      <c r="I1143" s="97"/>
      <c r="J1143" s="97"/>
      <c r="K1143" s="97"/>
      <c r="L1143" s="97"/>
      <c r="M1143" s="97"/>
      <c r="N1143" s="97"/>
      <c r="O1143" s="97"/>
      <c r="P1143" s="97"/>
      <c r="Q1143" s="97"/>
      <c r="R1143" s="97"/>
      <c r="S1143" s="97"/>
      <c r="T1143" s="97"/>
      <c r="U1143" s="97"/>
      <c r="V1143" s="97"/>
      <c r="W1143" s="97"/>
      <c r="X1143" s="97"/>
      <c r="Y1143" s="97"/>
      <c r="Z1143" s="97"/>
      <c r="AA1143" s="97"/>
      <c r="AB1143" s="97"/>
      <c r="AC1143" s="97"/>
      <c r="AD1143" s="97"/>
      <c r="AE1143" s="97"/>
      <c r="AF1143" s="97"/>
      <c r="AG1143" s="97"/>
      <c r="AH1143" s="97"/>
      <c r="AI1143" s="97"/>
      <c r="AJ1143" s="97"/>
      <c r="AK1143" s="97"/>
      <c r="AL1143" s="97"/>
      <c r="AM1143" s="97"/>
      <c r="AN1143" s="97"/>
      <c r="AO1143" s="97"/>
      <c r="AP1143" s="97"/>
      <c r="AQ1143" s="97"/>
      <c r="AR1143" s="97"/>
      <c r="AS1143" s="97"/>
      <c r="AT1143" s="97"/>
      <c r="AU1143" s="97"/>
      <c r="AV1143" s="97"/>
      <c r="AW1143" s="97"/>
      <c r="AX1143" s="97"/>
      <c r="AY1143" s="97"/>
      <c r="AZ1143" s="97"/>
      <c r="BA1143" s="97"/>
      <c r="BB1143" s="97"/>
      <c r="BC1143" s="97"/>
      <c r="BD1143" s="97"/>
      <c r="BE1143" s="97"/>
      <c r="BF1143" s="97"/>
      <c r="BG1143" s="97"/>
      <c r="BH1143" s="97"/>
      <c r="BI1143" s="97"/>
      <c r="BJ1143" s="97"/>
      <c r="BK1143" s="97"/>
      <c r="BL1143" s="97"/>
      <c r="BM1143" s="97"/>
      <c r="BN1143" s="97"/>
      <c r="BO1143" s="97"/>
      <c r="BP1143" s="97"/>
      <c r="BQ1143" s="97"/>
      <c r="BR1143" s="97"/>
      <c r="BS1143" s="97"/>
      <c r="BT1143" s="97"/>
      <c r="BU1143" s="97"/>
      <c r="BV1143" s="97"/>
      <c r="BW1143" s="97"/>
      <c r="BX1143" s="97"/>
      <c r="BY1143" s="97"/>
      <c r="BZ1143" s="97"/>
      <c r="CA1143" s="97"/>
      <c r="CB1143" s="97"/>
      <c r="CC1143" s="97"/>
      <c r="CD1143" s="97"/>
      <c r="CE1143" s="97"/>
      <c r="CF1143" s="97"/>
      <c r="CG1143" s="97"/>
      <c r="CH1143" s="97"/>
      <c r="CI1143" s="97"/>
      <c r="CJ1143" s="97"/>
      <c r="CK1143" s="97"/>
      <c r="CL1143" s="97"/>
      <c r="CM1143" s="97"/>
      <c r="CN1143" s="97"/>
      <c r="CO1143" s="97"/>
      <c r="CP1143" s="97"/>
      <c r="CQ1143" s="97"/>
      <c r="CR1143" s="97"/>
      <c r="CS1143" s="97"/>
      <c r="CT1143" s="97"/>
      <c r="CU1143" s="97"/>
      <c r="CV1143" s="97"/>
      <c r="CW1143" s="97"/>
      <c r="CX1143" s="97"/>
      <c r="CY1143" s="97"/>
      <c r="CZ1143" s="97"/>
      <c r="DA1143" s="97"/>
      <c r="DB1143" s="97"/>
      <c r="DC1143" s="97"/>
      <c r="DD1143" s="97"/>
      <c r="DE1143" s="97"/>
      <c r="DF1143" s="97"/>
      <c r="DG1143" s="97"/>
      <c r="DH1143" s="97"/>
      <c r="DI1143" s="97"/>
      <c r="DJ1143" s="97"/>
      <c r="DK1143" s="97"/>
      <c r="DL1143" s="97"/>
      <c r="DM1143" s="97"/>
      <c r="DN1143" s="97"/>
    </row>
    <row r="1144" customFormat="false" ht="12.75" hidden="false" customHeight="false" outlineLevel="0" collapsed="false">
      <c r="A1144" s="97"/>
      <c r="B1144" s="97"/>
      <c r="C1144" s="97"/>
      <c r="D1144" s="97"/>
      <c r="E1144" s="97"/>
      <c r="F1144" s="97"/>
      <c r="G1144" s="97"/>
      <c r="H1144" s="97"/>
      <c r="I1144" s="97"/>
      <c r="J1144" s="97"/>
      <c r="K1144" s="97"/>
      <c r="L1144" s="97"/>
      <c r="M1144" s="97"/>
      <c r="N1144" s="97"/>
      <c r="O1144" s="97"/>
      <c r="P1144" s="97"/>
      <c r="Q1144" s="97"/>
      <c r="R1144" s="97"/>
      <c r="S1144" s="97"/>
      <c r="T1144" s="97"/>
      <c r="U1144" s="97"/>
      <c r="V1144" s="97"/>
      <c r="W1144" s="97"/>
      <c r="X1144" s="97"/>
      <c r="Y1144" s="97"/>
      <c r="Z1144" s="97"/>
      <c r="AA1144" s="97"/>
      <c r="AB1144" s="97"/>
      <c r="AC1144" s="97"/>
      <c r="AD1144" s="97"/>
      <c r="AE1144" s="97"/>
      <c r="AF1144" s="97"/>
      <c r="AG1144" s="97"/>
      <c r="AH1144" s="97"/>
      <c r="AI1144" s="97"/>
      <c r="AJ1144" s="97"/>
      <c r="AK1144" s="97"/>
      <c r="AL1144" s="97"/>
      <c r="AM1144" s="97"/>
      <c r="AN1144" s="97"/>
      <c r="AO1144" s="97"/>
      <c r="AP1144" s="97"/>
      <c r="AQ1144" s="97"/>
      <c r="AR1144" s="97"/>
      <c r="AS1144" s="97"/>
      <c r="AT1144" s="97"/>
      <c r="AU1144" s="97"/>
      <c r="AV1144" s="97"/>
      <c r="AW1144" s="97"/>
      <c r="AX1144" s="97"/>
      <c r="AY1144" s="97"/>
      <c r="AZ1144" s="97"/>
      <c r="BA1144" s="97"/>
      <c r="BB1144" s="97"/>
      <c r="BC1144" s="97"/>
      <c r="BD1144" s="97"/>
      <c r="BE1144" s="97"/>
      <c r="BF1144" s="97"/>
      <c r="BG1144" s="97"/>
      <c r="BH1144" s="97"/>
      <c r="BI1144" s="97"/>
      <c r="BJ1144" s="97"/>
      <c r="BK1144" s="97"/>
      <c r="BL1144" s="97"/>
      <c r="BM1144" s="97"/>
      <c r="BN1144" s="97"/>
      <c r="BO1144" s="97"/>
      <c r="BP1144" s="97"/>
      <c r="BQ1144" s="97"/>
      <c r="BR1144" s="97"/>
      <c r="BS1144" s="97"/>
      <c r="BT1144" s="97"/>
      <c r="BU1144" s="97"/>
      <c r="BV1144" s="97"/>
      <c r="BW1144" s="97"/>
      <c r="BX1144" s="97"/>
      <c r="BY1144" s="97"/>
      <c r="BZ1144" s="97"/>
      <c r="CA1144" s="97"/>
      <c r="CB1144" s="97"/>
      <c r="CC1144" s="97"/>
      <c r="CD1144" s="97"/>
      <c r="CE1144" s="97"/>
      <c r="CF1144" s="97"/>
      <c r="CG1144" s="97"/>
      <c r="CH1144" s="97"/>
      <c r="CI1144" s="97"/>
      <c r="CJ1144" s="97"/>
      <c r="CK1144" s="97"/>
      <c r="CL1144" s="97"/>
      <c r="CM1144" s="97"/>
      <c r="CN1144" s="97"/>
      <c r="CO1144" s="97"/>
      <c r="CP1144" s="97"/>
      <c r="CQ1144" s="97"/>
      <c r="CR1144" s="97"/>
      <c r="CS1144" s="97"/>
      <c r="CT1144" s="97"/>
      <c r="CU1144" s="97"/>
      <c r="CV1144" s="97"/>
      <c r="CW1144" s="97"/>
      <c r="CX1144" s="97"/>
      <c r="CY1144" s="97"/>
      <c r="CZ1144" s="97"/>
      <c r="DA1144" s="97"/>
      <c r="DB1144" s="97"/>
      <c r="DC1144" s="97"/>
      <c r="DD1144" s="97"/>
      <c r="DE1144" s="97"/>
      <c r="DF1144" s="97"/>
      <c r="DG1144" s="97"/>
      <c r="DH1144" s="97"/>
      <c r="DI1144" s="97"/>
      <c r="DJ1144" s="97"/>
      <c r="DK1144" s="97"/>
      <c r="DL1144" s="97"/>
      <c r="DM1144" s="97"/>
      <c r="DN1144" s="97"/>
    </row>
    <row r="1145" customFormat="false" ht="12.75" hidden="false" customHeight="false" outlineLevel="0" collapsed="false">
      <c r="A1145" s="97"/>
      <c r="B1145" s="97"/>
      <c r="C1145" s="97"/>
      <c r="D1145" s="97"/>
      <c r="E1145" s="97"/>
      <c r="F1145" s="97"/>
      <c r="G1145" s="97"/>
      <c r="H1145" s="97"/>
      <c r="I1145" s="97"/>
      <c r="J1145" s="97"/>
      <c r="K1145" s="97"/>
      <c r="L1145" s="97"/>
      <c r="M1145" s="97"/>
      <c r="N1145" s="97"/>
      <c r="O1145" s="97"/>
      <c r="P1145" s="97"/>
      <c r="Q1145" s="97"/>
      <c r="R1145" s="97"/>
      <c r="S1145" s="97"/>
      <c r="T1145" s="97"/>
      <c r="U1145" s="97"/>
      <c r="V1145" s="97"/>
      <c r="W1145" s="97"/>
      <c r="X1145" s="97"/>
      <c r="Y1145" s="97"/>
      <c r="Z1145" s="97"/>
      <c r="AA1145" s="97"/>
      <c r="AB1145" s="97"/>
      <c r="AC1145" s="97"/>
      <c r="AD1145" s="97"/>
      <c r="AE1145" s="97"/>
      <c r="AF1145" s="97"/>
      <c r="AG1145" s="97"/>
      <c r="AH1145" s="97"/>
      <c r="AI1145" s="97"/>
      <c r="AJ1145" s="97"/>
      <c r="AK1145" s="97"/>
      <c r="AL1145" s="97"/>
      <c r="AM1145" s="97"/>
      <c r="AN1145" s="97"/>
      <c r="AO1145" s="97"/>
      <c r="AP1145" s="97"/>
      <c r="AQ1145" s="97"/>
      <c r="AR1145" s="97"/>
      <c r="AS1145" s="97"/>
      <c r="AT1145" s="97"/>
      <c r="AU1145" s="97"/>
      <c r="AV1145" s="97"/>
      <c r="AW1145" s="97"/>
      <c r="AX1145" s="97"/>
      <c r="AY1145" s="97"/>
      <c r="AZ1145" s="97"/>
      <c r="BA1145" s="97"/>
      <c r="BB1145" s="97"/>
      <c r="BC1145" s="97"/>
      <c r="BD1145" s="97"/>
      <c r="BE1145" s="97"/>
      <c r="BF1145" s="97"/>
      <c r="BG1145" s="97"/>
      <c r="BH1145" s="97"/>
      <c r="BI1145" s="97"/>
      <c r="BJ1145" s="97"/>
      <c r="BK1145" s="97"/>
      <c r="BL1145" s="97"/>
      <c r="BM1145" s="97"/>
      <c r="BN1145" s="97"/>
      <c r="BO1145" s="97"/>
      <c r="BP1145" s="97"/>
      <c r="BQ1145" s="97"/>
      <c r="BR1145" s="97"/>
      <c r="BS1145" s="97"/>
      <c r="BT1145" s="97"/>
      <c r="BU1145" s="97"/>
      <c r="BV1145" s="97"/>
      <c r="BW1145" s="97"/>
      <c r="BX1145" s="97"/>
      <c r="BY1145" s="97"/>
      <c r="BZ1145" s="97"/>
      <c r="CA1145" s="97"/>
      <c r="CB1145" s="97"/>
      <c r="CC1145" s="97"/>
      <c r="CD1145" s="97"/>
      <c r="CE1145" s="97"/>
      <c r="CF1145" s="97"/>
      <c r="CG1145" s="97"/>
      <c r="CH1145" s="97"/>
      <c r="CI1145" s="97"/>
      <c r="CJ1145" s="97"/>
      <c r="CK1145" s="97"/>
      <c r="CL1145" s="97"/>
      <c r="CM1145" s="97"/>
      <c r="CN1145" s="97"/>
      <c r="CO1145" s="97"/>
      <c r="CP1145" s="97"/>
      <c r="CQ1145" s="97"/>
      <c r="CR1145" s="97"/>
      <c r="CS1145" s="97"/>
      <c r="CT1145" s="97"/>
      <c r="CU1145" s="97"/>
      <c r="CV1145" s="97"/>
      <c r="CW1145" s="97"/>
      <c r="CX1145" s="97"/>
      <c r="CY1145" s="97"/>
      <c r="CZ1145" s="97"/>
      <c r="DA1145" s="97"/>
      <c r="DB1145" s="97"/>
      <c r="DC1145" s="97"/>
      <c r="DD1145" s="97"/>
      <c r="DE1145" s="97"/>
      <c r="DF1145" s="97"/>
      <c r="DG1145" s="97"/>
      <c r="DH1145" s="97"/>
      <c r="DI1145" s="97"/>
      <c r="DJ1145" s="97"/>
      <c r="DK1145" s="97"/>
      <c r="DL1145" s="97"/>
      <c r="DM1145" s="97"/>
      <c r="DN1145" s="97"/>
    </row>
    <row r="1146" customFormat="false" ht="12.75" hidden="false" customHeight="false" outlineLevel="0" collapsed="false">
      <c r="A1146" s="97"/>
      <c r="B1146" s="97"/>
      <c r="C1146" s="97"/>
      <c r="D1146" s="97"/>
      <c r="E1146" s="97"/>
      <c r="F1146" s="97"/>
      <c r="G1146" s="97"/>
      <c r="H1146" s="97"/>
      <c r="I1146" s="97"/>
      <c r="J1146" s="97"/>
      <c r="K1146" s="97"/>
      <c r="L1146" s="97"/>
      <c r="M1146" s="97"/>
      <c r="N1146" s="97"/>
      <c r="O1146" s="97"/>
      <c r="P1146" s="97"/>
      <c r="Q1146" s="97"/>
      <c r="R1146" s="97"/>
      <c r="S1146" s="97"/>
      <c r="T1146" s="97"/>
      <c r="U1146" s="97"/>
      <c r="V1146" s="97"/>
      <c r="W1146" s="97"/>
      <c r="X1146" s="97"/>
      <c r="Y1146" s="97"/>
      <c r="Z1146" s="97"/>
      <c r="AA1146" s="97"/>
      <c r="AB1146" s="97"/>
      <c r="AC1146" s="97"/>
      <c r="AD1146" s="97"/>
      <c r="AE1146" s="97"/>
      <c r="AF1146" s="97"/>
      <c r="AG1146" s="97"/>
      <c r="AH1146" s="97"/>
      <c r="AI1146" s="97"/>
      <c r="AJ1146" s="97"/>
      <c r="AK1146" s="97"/>
      <c r="AL1146" s="97"/>
      <c r="AM1146" s="97"/>
      <c r="AN1146" s="97"/>
      <c r="AO1146" s="97"/>
      <c r="AP1146" s="97"/>
      <c r="AQ1146" s="97"/>
      <c r="AR1146" s="97"/>
      <c r="AS1146" s="97"/>
      <c r="AT1146" s="97"/>
      <c r="AU1146" s="97"/>
      <c r="AV1146" s="97"/>
      <c r="AW1146" s="97"/>
      <c r="AX1146" s="97"/>
      <c r="AY1146" s="97"/>
      <c r="AZ1146" s="97"/>
      <c r="BA1146" s="97"/>
      <c r="BB1146" s="97"/>
      <c r="BC1146" s="97"/>
      <c r="BD1146" s="97"/>
      <c r="BE1146" s="97"/>
      <c r="BF1146" s="97"/>
      <c r="BG1146" s="97"/>
      <c r="BH1146" s="97"/>
      <c r="BI1146" s="97"/>
      <c r="BJ1146" s="97"/>
      <c r="BK1146" s="97"/>
      <c r="BL1146" s="97"/>
      <c r="BM1146" s="97"/>
      <c r="BN1146" s="97"/>
      <c r="BO1146" s="97"/>
      <c r="BP1146" s="97"/>
      <c r="BQ1146" s="97"/>
      <c r="BR1146" s="97"/>
      <c r="BS1146" s="97"/>
      <c r="BT1146" s="97"/>
      <c r="BU1146" s="97"/>
      <c r="BV1146" s="97"/>
      <c r="BW1146" s="97"/>
      <c r="BX1146" s="97"/>
      <c r="BY1146" s="97"/>
      <c r="BZ1146" s="97"/>
      <c r="CA1146" s="97"/>
      <c r="CB1146" s="97"/>
      <c r="CC1146" s="97"/>
      <c r="CD1146" s="97"/>
      <c r="CE1146" s="97"/>
      <c r="CF1146" s="97"/>
      <c r="CG1146" s="97"/>
      <c r="CH1146" s="97"/>
      <c r="CI1146" s="97"/>
      <c r="CJ1146" s="97"/>
      <c r="CK1146" s="97"/>
      <c r="CL1146" s="97"/>
      <c r="CM1146" s="97"/>
      <c r="CN1146" s="97"/>
      <c r="CO1146" s="97"/>
      <c r="CP1146" s="97"/>
      <c r="CQ1146" s="97"/>
      <c r="CR1146" s="97"/>
      <c r="CS1146" s="97"/>
      <c r="CT1146" s="97"/>
      <c r="CU1146" s="97"/>
      <c r="CV1146" s="97"/>
      <c r="CW1146" s="97"/>
      <c r="CX1146" s="97"/>
      <c r="CY1146" s="97"/>
      <c r="CZ1146" s="97"/>
      <c r="DA1146" s="97"/>
      <c r="DB1146" s="97"/>
      <c r="DC1146" s="97"/>
      <c r="DD1146" s="97"/>
      <c r="DE1146" s="97"/>
      <c r="DF1146" s="97"/>
      <c r="DG1146" s="97"/>
      <c r="DH1146" s="97"/>
      <c r="DI1146" s="97"/>
      <c r="DJ1146" s="97"/>
      <c r="DK1146" s="97"/>
      <c r="DL1146" s="97"/>
      <c r="DM1146" s="97"/>
      <c r="DN1146" s="97"/>
    </row>
    <row r="1147" customFormat="false" ht="12.75" hidden="false" customHeight="false" outlineLevel="0" collapsed="false">
      <c r="A1147" s="97"/>
      <c r="B1147" s="97"/>
      <c r="C1147" s="97"/>
      <c r="D1147" s="97"/>
      <c r="E1147" s="97"/>
      <c r="F1147" s="97"/>
      <c r="G1147" s="97"/>
      <c r="H1147" s="97"/>
      <c r="I1147" s="97"/>
      <c r="J1147" s="97"/>
      <c r="K1147" s="97"/>
      <c r="L1147" s="97"/>
      <c r="M1147" s="97"/>
      <c r="N1147" s="97"/>
      <c r="O1147" s="97"/>
      <c r="P1147" s="97"/>
      <c r="Q1147" s="97"/>
      <c r="R1147" s="97"/>
      <c r="S1147" s="97"/>
      <c r="T1147" s="97"/>
      <c r="U1147" s="97"/>
      <c r="V1147" s="97"/>
      <c r="W1147" s="97"/>
      <c r="X1147" s="97"/>
      <c r="Y1147" s="97"/>
      <c r="Z1147" s="97"/>
      <c r="AA1147" s="97"/>
      <c r="AB1147" s="97"/>
      <c r="AC1147" s="97"/>
      <c r="AD1147" s="97"/>
      <c r="AE1147" s="97"/>
      <c r="AF1147" s="97"/>
      <c r="AG1147" s="97"/>
      <c r="AH1147" s="97"/>
      <c r="AI1147" s="97"/>
      <c r="AJ1147" s="97"/>
      <c r="AK1147" s="97"/>
      <c r="AL1147" s="97"/>
      <c r="AM1147" s="97"/>
      <c r="AN1147" s="97"/>
      <c r="AO1147" s="97"/>
      <c r="AP1147" s="97"/>
      <c r="AQ1147" s="97"/>
      <c r="AR1147" s="97"/>
      <c r="AS1147" s="97"/>
      <c r="AT1147" s="97"/>
      <c r="AU1147" s="97"/>
      <c r="AV1147" s="97"/>
      <c r="AW1147" s="97"/>
      <c r="AX1147" s="97"/>
      <c r="AY1147" s="97"/>
      <c r="AZ1147" s="97"/>
      <c r="BA1147" s="97"/>
      <c r="BB1147" s="97"/>
      <c r="BC1147" s="97"/>
      <c r="BD1147" s="97"/>
      <c r="BE1147" s="97"/>
      <c r="BF1147" s="97"/>
      <c r="BG1147" s="97"/>
      <c r="BH1147" s="97"/>
      <c r="BI1147" s="97"/>
      <c r="BJ1147" s="97"/>
      <c r="BK1147" s="97"/>
      <c r="BL1147" s="97"/>
      <c r="BM1147" s="97"/>
      <c r="BN1147" s="97"/>
      <c r="BO1147" s="97"/>
      <c r="BP1147" s="97"/>
      <c r="BQ1147" s="97"/>
      <c r="BR1147" s="97"/>
      <c r="BS1147" s="97"/>
      <c r="BT1147" s="97"/>
      <c r="BU1147" s="97"/>
      <c r="BV1147" s="97"/>
      <c r="BW1147" s="97"/>
      <c r="BX1147" s="97"/>
      <c r="BY1147" s="97"/>
      <c r="BZ1147" s="97"/>
      <c r="CA1147" s="97"/>
      <c r="CB1147" s="97"/>
      <c r="CC1147" s="97"/>
      <c r="CD1147" s="97"/>
      <c r="CE1147" s="97"/>
      <c r="CF1147" s="97"/>
      <c r="CG1147" s="97"/>
      <c r="CH1147" s="97"/>
      <c r="CI1147" s="97"/>
      <c r="CJ1147" s="97"/>
      <c r="CK1147" s="97"/>
      <c r="CL1147" s="97"/>
      <c r="CM1147" s="97"/>
      <c r="CN1147" s="97"/>
      <c r="CO1147" s="97"/>
      <c r="CP1147" s="97"/>
      <c r="CQ1147" s="97"/>
      <c r="CR1147" s="97"/>
      <c r="CS1147" s="97"/>
      <c r="CT1147" s="97"/>
      <c r="CU1147" s="97"/>
      <c r="CV1147" s="97"/>
      <c r="CW1147" s="97"/>
      <c r="CX1147" s="97"/>
      <c r="CY1147" s="97"/>
      <c r="CZ1147" s="97"/>
      <c r="DA1147" s="97"/>
      <c r="DB1147" s="97"/>
      <c r="DC1147" s="97"/>
      <c r="DD1147" s="97"/>
      <c r="DE1147" s="97"/>
      <c r="DF1147" s="97"/>
      <c r="DG1147" s="97"/>
      <c r="DH1147" s="97"/>
      <c r="DI1147" s="97"/>
      <c r="DJ1147" s="97"/>
      <c r="DK1147" s="97"/>
      <c r="DL1147" s="97"/>
      <c r="DM1147" s="97"/>
      <c r="DN1147" s="97"/>
    </row>
    <row r="1148" customFormat="false" ht="12.75" hidden="false" customHeight="false" outlineLevel="0" collapsed="false">
      <c r="A1148" s="97"/>
      <c r="B1148" s="97"/>
      <c r="C1148" s="97"/>
      <c r="D1148" s="97"/>
      <c r="E1148" s="97"/>
      <c r="F1148" s="97"/>
      <c r="G1148" s="97"/>
      <c r="H1148" s="97"/>
      <c r="I1148" s="97"/>
      <c r="J1148" s="97"/>
      <c r="K1148" s="97"/>
      <c r="L1148" s="97"/>
      <c r="M1148" s="97"/>
      <c r="N1148" s="97"/>
      <c r="O1148" s="97"/>
      <c r="P1148" s="97"/>
      <c r="Q1148" s="97"/>
      <c r="R1148" s="97"/>
      <c r="S1148" s="97"/>
      <c r="T1148" s="97"/>
      <c r="U1148" s="97"/>
      <c r="V1148" s="97"/>
      <c r="W1148" s="97"/>
      <c r="X1148" s="97"/>
      <c r="Y1148" s="97"/>
      <c r="Z1148" s="97"/>
      <c r="AA1148" s="97"/>
      <c r="AB1148" s="97"/>
      <c r="AC1148" s="97"/>
      <c r="AD1148" s="97"/>
      <c r="AE1148" s="97"/>
      <c r="AF1148" s="97"/>
      <c r="AG1148" s="97"/>
      <c r="AH1148" s="97"/>
      <c r="AI1148" s="97"/>
      <c r="AJ1148" s="97"/>
      <c r="AK1148" s="97"/>
      <c r="AL1148" s="97"/>
      <c r="AM1148" s="97"/>
      <c r="AN1148" s="97"/>
      <c r="AO1148" s="97"/>
      <c r="AP1148" s="97"/>
      <c r="AQ1148" s="97"/>
      <c r="AR1148" s="97"/>
      <c r="AS1148" s="97"/>
      <c r="AT1148" s="97"/>
      <c r="AU1148" s="97"/>
      <c r="AV1148" s="97"/>
      <c r="AW1148" s="97"/>
      <c r="AX1148" s="97"/>
      <c r="AY1148" s="97"/>
      <c r="AZ1148" s="97"/>
      <c r="BA1148" s="97"/>
      <c r="BB1148" s="97"/>
      <c r="BC1148" s="97"/>
      <c r="BD1148" s="97"/>
      <c r="BE1148" s="97"/>
      <c r="BF1148" s="97"/>
      <c r="BG1148" s="97"/>
      <c r="BH1148" s="97"/>
      <c r="BI1148" s="97"/>
      <c r="BJ1148" s="97"/>
      <c r="BK1148" s="97"/>
      <c r="BL1148" s="97"/>
      <c r="BM1148" s="97"/>
      <c r="BN1148" s="97"/>
      <c r="BO1148" s="97"/>
      <c r="BP1148" s="97"/>
      <c r="BQ1148" s="97"/>
      <c r="BR1148" s="97"/>
      <c r="BS1148" s="97"/>
      <c r="BT1148" s="97"/>
      <c r="BU1148" s="97"/>
      <c r="BV1148" s="97"/>
      <c r="BW1148" s="97"/>
      <c r="BX1148" s="97"/>
      <c r="BY1148" s="97"/>
      <c r="BZ1148" s="97"/>
      <c r="CA1148" s="97"/>
      <c r="CB1148" s="97"/>
      <c r="CC1148" s="97"/>
      <c r="CD1148" s="97"/>
      <c r="CE1148" s="97"/>
      <c r="CF1148" s="97"/>
      <c r="CG1148" s="97"/>
      <c r="CH1148" s="97"/>
      <c r="CI1148" s="97"/>
      <c r="CJ1148" s="97"/>
      <c r="CK1148" s="97"/>
      <c r="CL1148" s="97"/>
      <c r="CM1148" s="97"/>
      <c r="CN1148" s="97"/>
      <c r="CO1148" s="97"/>
      <c r="CP1148" s="97"/>
      <c r="CQ1148" s="97"/>
      <c r="CR1148" s="97"/>
      <c r="CS1148" s="97"/>
      <c r="CT1148" s="97"/>
      <c r="CU1148" s="97"/>
      <c r="CV1148" s="97"/>
      <c r="CW1148" s="97"/>
      <c r="CX1148" s="97"/>
      <c r="CY1148" s="97"/>
      <c r="CZ1148" s="97"/>
      <c r="DA1148" s="97"/>
      <c r="DB1148" s="97"/>
      <c r="DC1148" s="97"/>
      <c r="DD1148" s="97"/>
      <c r="DE1148" s="97"/>
      <c r="DF1148" s="97"/>
      <c r="DG1148" s="97"/>
      <c r="DH1148" s="97"/>
      <c r="DI1148" s="97"/>
      <c r="DJ1148" s="97"/>
      <c r="DK1148" s="97"/>
      <c r="DL1148" s="97"/>
      <c r="DM1148" s="97"/>
      <c r="DN1148" s="97"/>
    </row>
    <row r="1149" customFormat="false" ht="12.75" hidden="false" customHeight="false" outlineLevel="0" collapsed="false">
      <c r="A1149" s="97"/>
      <c r="B1149" s="97"/>
      <c r="C1149" s="97"/>
      <c r="D1149" s="97"/>
      <c r="E1149" s="97"/>
      <c r="F1149" s="97"/>
      <c r="G1149" s="97"/>
      <c r="H1149" s="97"/>
      <c r="I1149" s="97"/>
      <c r="J1149" s="97"/>
      <c r="K1149" s="97"/>
      <c r="L1149" s="97"/>
      <c r="M1149" s="97"/>
      <c r="N1149" s="97"/>
      <c r="O1149" s="97"/>
      <c r="P1149" s="97"/>
      <c r="Q1149" s="97"/>
      <c r="R1149" s="97"/>
      <c r="S1149" s="97"/>
      <c r="T1149" s="97"/>
      <c r="U1149" s="97"/>
      <c r="V1149" s="97"/>
      <c r="W1149" s="97"/>
      <c r="X1149" s="97"/>
      <c r="Y1149" s="97"/>
      <c r="Z1149" s="97"/>
      <c r="AA1149" s="97"/>
      <c r="AB1149" s="97"/>
      <c r="AC1149" s="97"/>
      <c r="AD1149" s="97"/>
      <c r="AE1149" s="97"/>
      <c r="AF1149" s="97"/>
      <c r="AG1149" s="97"/>
      <c r="AH1149" s="97"/>
      <c r="AI1149" s="97"/>
      <c r="AJ1149" s="97"/>
      <c r="AK1149" s="97"/>
      <c r="AL1149" s="97"/>
      <c r="AM1149" s="97"/>
      <c r="AN1149" s="97"/>
      <c r="AO1149" s="97"/>
      <c r="AP1149" s="97"/>
      <c r="AQ1149" s="97"/>
      <c r="AR1149" s="97"/>
      <c r="AS1149" s="97"/>
      <c r="AT1149" s="97"/>
      <c r="AU1149" s="97"/>
      <c r="AV1149" s="97"/>
      <c r="AW1149" s="97"/>
      <c r="AX1149" s="97"/>
      <c r="AY1149" s="97"/>
      <c r="AZ1149" s="97"/>
      <c r="BA1149" s="97"/>
      <c r="BB1149" s="97"/>
      <c r="BC1149" s="97"/>
      <c r="BD1149" s="97"/>
      <c r="BE1149" s="97"/>
      <c r="BF1149" s="97"/>
      <c r="BG1149" s="97"/>
      <c r="BH1149" s="97"/>
      <c r="BI1149" s="97"/>
      <c r="BJ1149" s="97"/>
      <c r="BK1149" s="97"/>
      <c r="BL1149" s="97"/>
      <c r="BM1149" s="97"/>
      <c r="BN1149" s="97"/>
      <c r="BO1149" s="97"/>
      <c r="BP1149" s="97"/>
      <c r="BQ1149" s="97"/>
      <c r="BR1149" s="97"/>
      <c r="BS1149" s="97"/>
      <c r="BT1149" s="97"/>
      <c r="BU1149" s="97"/>
      <c r="BV1149" s="97"/>
      <c r="BW1149" s="97"/>
      <c r="BX1149" s="97"/>
      <c r="BY1149" s="97"/>
      <c r="BZ1149" s="97"/>
      <c r="CA1149" s="97"/>
      <c r="CB1149" s="97"/>
      <c r="CC1149" s="97"/>
      <c r="CD1149" s="97"/>
      <c r="CE1149" s="97"/>
      <c r="CF1149" s="97"/>
      <c r="CG1149" s="97"/>
      <c r="CH1149" s="97"/>
      <c r="CI1149" s="97"/>
      <c r="CJ1149" s="97"/>
      <c r="CK1149" s="97"/>
      <c r="CL1149" s="97"/>
      <c r="CM1149" s="97"/>
      <c r="CN1149" s="97"/>
      <c r="CO1149" s="97"/>
      <c r="CP1149" s="97"/>
      <c r="CQ1149" s="97"/>
      <c r="CR1149" s="97"/>
      <c r="CS1149" s="97"/>
      <c r="CT1149" s="97"/>
      <c r="CU1149" s="97"/>
      <c r="CV1149" s="97"/>
      <c r="CW1149" s="97"/>
      <c r="CX1149" s="97"/>
      <c r="CY1149" s="97"/>
      <c r="CZ1149" s="97"/>
      <c r="DA1149" s="97"/>
      <c r="DB1149" s="97"/>
      <c r="DC1149" s="97"/>
      <c r="DD1149" s="97"/>
      <c r="DE1149" s="97"/>
      <c r="DF1149" s="97"/>
      <c r="DG1149" s="97"/>
      <c r="DH1149" s="97"/>
      <c r="DI1149" s="97"/>
      <c r="DJ1149" s="97"/>
      <c r="DK1149" s="97"/>
      <c r="DL1149" s="97"/>
      <c r="DM1149" s="97"/>
      <c r="DN1149" s="97"/>
    </row>
    <row r="1150" customFormat="false" ht="12.75" hidden="false" customHeight="false" outlineLevel="0" collapsed="false">
      <c r="A1150" s="97"/>
      <c r="B1150" s="97"/>
      <c r="C1150" s="97"/>
      <c r="D1150" s="97"/>
      <c r="E1150" s="97"/>
      <c r="F1150" s="97"/>
      <c r="G1150" s="97"/>
      <c r="H1150" s="97"/>
      <c r="I1150" s="97"/>
      <c r="J1150" s="97"/>
      <c r="K1150" s="97"/>
      <c r="L1150" s="97"/>
      <c r="M1150" s="97"/>
      <c r="N1150" s="97"/>
      <c r="O1150" s="97"/>
      <c r="P1150" s="97"/>
      <c r="Q1150" s="97"/>
      <c r="R1150" s="97"/>
      <c r="S1150" s="97"/>
      <c r="T1150" s="97"/>
      <c r="U1150" s="97"/>
      <c r="V1150" s="97"/>
      <c r="W1150" s="97"/>
      <c r="X1150" s="97"/>
      <c r="Y1150" s="97"/>
      <c r="Z1150" s="97"/>
      <c r="AA1150" s="97"/>
      <c r="AB1150" s="97"/>
      <c r="AC1150" s="97"/>
      <c r="AD1150" s="97"/>
      <c r="AE1150" s="97"/>
      <c r="AF1150" s="97"/>
      <c r="AG1150" s="97"/>
      <c r="AH1150" s="97"/>
      <c r="AI1150" s="97"/>
      <c r="AJ1150" s="97"/>
      <c r="AK1150" s="97"/>
      <c r="AL1150" s="97"/>
      <c r="AM1150" s="97"/>
      <c r="AN1150" s="97"/>
      <c r="AO1150" s="97"/>
      <c r="AP1150" s="97"/>
      <c r="AQ1150" s="97"/>
      <c r="AR1150" s="97"/>
      <c r="AS1150" s="97"/>
      <c r="AT1150" s="97"/>
      <c r="AU1150" s="97"/>
      <c r="AV1150" s="97"/>
      <c r="AW1150" s="97"/>
      <c r="AX1150" s="97"/>
      <c r="AY1150" s="97"/>
      <c r="AZ1150" s="97"/>
      <c r="BA1150" s="97"/>
      <c r="BB1150" s="97"/>
      <c r="BC1150" s="97"/>
      <c r="BD1150" s="97"/>
      <c r="BE1150" s="97"/>
      <c r="BF1150" s="97"/>
      <c r="BG1150" s="97"/>
      <c r="BH1150" s="97"/>
      <c r="BI1150" s="97"/>
      <c r="BJ1150" s="97"/>
      <c r="BK1150" s="97"/>
      <c r="BL1150" s="97"/>
      <c r="BM1150" s="97"/>
      <c r="BN1150" s="97"/>
      <c r="BO1150" s="97"/>
      <c r="BP1150" s="97"/>
      <c r="BQ1150" s="97"/>
      <c r="BR1150" s="97"/>
      <c r="BS1150" s="97"/>
      <c r="BT1150" s="97"/>
      <c r="BU1150" s="97"/>
      <c r="BV1150" s="97"/>
      <c r="BW1150" s="97"/>
      <c r="BX1150" s="97"/>
      <c r="BY1150" s="97"/>
      <c r="BZ1150" s="97"/>
      <c r="CA1150" s="97"/>
      <c r="CB1150" s="97"/>
      <c r="CC1150" s="97"/>
      <c r="CD1150" s="97"/>
      <c r="CE1150" s="97"/>
      <c r="CF1150" s="97"/>
      <c r="CG1150" s="97"/>
      <c r="CH1150" s="97"/>
      <c r="CI1150" s="97"/>
      <c r="CJ1150" s="97"/>
      <c r="CK1150" s="97"/>
      <c r="CL1150" s="97"/>
      <c r="CM1150" s="97"/>
      <c r="CN1150" s="97"/>
      <c r="CO1150" s="97"/>
      <c r="CP1150" s="97"/>
      <c r="CQ1150" s="97"/>
      <c r="CR1150" s="97"/>
      <c r="CS1150" s="97"/>
      <c r="CT1150" s="97"/>
      <c r="CU1150" s="97"/>
      <c r="CV1150" s="97"/>
      <c r="CW1150" s="97"/>
      <c r="CX1150" s="97"/>
      <c r="CY1150" s="97"/>
      <c r="CZ1150" s="97"/>
      <c r="DA1150" s="97"/>
      <c r="DB1150" s="97"/>
      <c r="DC1150" s="97"/>
      <c r="DD1150" s="97"/>
      <c r="DE1150" s="97"/>
      <c r="DF1150" s="97"/>
      <c r="DG1150" s="97"/>
      <c r="DH1150" s="97"/>
      <c r="DI1150" s="97"/>
      <c r="DJ1150" s="97"/>
      <c r="DK1150" s="97"/>
      <c r="DL1150" s="97"/>
      <c r="DM1150" s="97"/>
      <c r="DN1150" s="97"/>
    </row>
    <row r="1151" customFormat="false" ht="12.75" hidden="false" customHeight="false" outlineLevel="0" collapsed="false">
      <c r="A1151" s="97"/>
      <c r="B1151" s="97"/>
      <c r="C1151" s="97"/>
      <c r="D1151" s="97"/>
      <c r="E1151" s="97"/>
      <c r="F1151" s="97"/>
      <c r="G1151" s="97"/>
      <c r="H1151" s="97"/>
      <c r="I1151" s="97"/>
      <c r="J1151" s="97"/>
      <c r="K1151" s="97"/>
      <c r="L1151" s="97"/>
      <c r="M1151" s="97"/>
      <c r="N1151" s="97"/>
      <c r="O1151" s="97"/>
      <c r="P1151" s="97"/>
      <c r="Q1151" s="97"/>
      <c r="R1151" s="97"/>
      <c r="S1151" s="97"/>
      <c r="T1151" s="97"/>
      <c r="U1151" s="97"/>
      <c r="V1151" s="97"/>
      <c r="W1151" s="97"/>
      <c r="X1151" s="97"/>
      <c r="Y1151" s="97"/>
      <c r="Z1151" s="97"/>
      <c r="AA1151" s="97"/>
      <c r="AB1151" s="97"/>
      <c r="AC1151" s="97"/>
      <c r="AD1151" s="97"/>
      <c r="AE1151" s="97"/>
      <c r="AF1151" s="97"/>
      <c r="AG1151" s="97"/>
      <c r="AH1151" s="97"/>
      <c r="AI1151" s="97"/>
      <c r="AJ1151" s="97"/>
      <c r="AK1151" s="97"/>
      <c r="AL1151" s="97"/>
      <c r="AM1151" s="97"/>
      <c r="AN1151" s="97"/>
      <c r="AO1151" s="97"/>
      <c r="AP1151" s="97"/>
      <c r="AQ1151" s="97"/>
      <c r="AR1151" s="97"/>
      <c r="AS1151" s="97"/>
      <c r="AT1151" s="97"/>
      <c r="AU1151" s="97"/>
      <c r="AV1151" s="97"/>
      <c r="AW1151" s="97"/>
      <c r="AX1151" s="97"/>
      <c r="AY1151" s="97"/>
      <c r="AZ1151" s="97"/>
      <c r="BA1151" s="97"/>
      <c r="BB1151" s="97"/>
      <c r="BC1151" s="97"/>
      <c r="BD1151" s="97"/>
      <c r="BE1151" s="97"/>
      <c r="BF1151" s="97"/>
      <c r="BG1151" s="97"/>
      <c r="BH1151" s="97"/>
      <c r="BI1151" s="97"/>
      <c r="BJ1151" s="97"/>
      <c r="BK1151" s="97"/>
      <c r="BL1151" s="97"/>
      <c r="BM1151" s="97"/>
      <c r="BN1151" s="97"/>
      <c r="BO1151" s="97"/>
      <c r="BP1151" s="97"/>
      <c r="BQ1151" s="97"/>
      <c r="BR1151" s="97"/>
      <c r="BS1151" s="97"/>
      <c r="BT1151" s="97"/>
      <c r="BU1151" s="97"/>
      <c r="BV1151" s="97"/>
      <c r="BW1151" s="97"/>
      <c r="BX1151" s="97"/>
      <c r="BY1151" s="97"/>
      <c r="BZ1151" s="97"/>
      <c r="CA1151" s="97"/>
      <c r="CB1151" s="97"/>
      <c r="CC1151" s="97"/>
      <c r="CD1151" s="97"/>
      <c r="CE1151" s="97"/>
      <c r="CF1151" s="97"/>
      <c r="CG1151" s="97"/>
      <c r="CH1151" s="97"/>
      <c r="CI1151" s="97"/>
      <c r="CJ1151" s="97"/>
      <c r="CK1151" s="97"/>
      <c r="CL1151" s="97"/>
      <c r="CM1151" s="97"/>
      <c r="CN1151" s="97"/>
      <c r="CO1151" s="97"/>
      <c r="CP1151" s="97"/>
      <c r="CQ1151" s="97"/>
      <c r="CR1151" s="97"/>
      <c r="CS1151" s="97"/>
      <c r="CT1151" s="97"/>
      <c r="CU1151" s="97"/>
      <c r="CV1151" s="97"/>
      <c r="CW1151" s="97"/>
      <c r="CX1151" s="97"/>
      <c r="CY1151" s="97"/>
      <c r="CZ1151" s="97"/>
      <c r="DA1151" s="97"/>
      <c r="DB1151" s="97"/>
      <c r="DC1151" s="97"/>
      <c r="DD1151" s="97"/>
      <c r="DE1151" s="97"/>
      <c r="DF1151" s="97"/>
      <c r="DG1151" s="97"/>
      <c r="DH1151" s="97"/>
      <c r="DI1151" s="97"/>
      <c r="DJ1151" s="97"/>
      <c r="DK1151" s="97"/>
      <c r="DL1151" s="97"/>
      <c r="DM1151" s="97"/>
      <c r="DN1151" s="97"/>
    </row>
    <row r="1152" customFormat="false" ht="12.75" hidden="false" customHeight="false" outlineLevel="0" collapsed="false">
      <c r="A1152" s="97"/>
      <c r="B1152" s="97"/>
      <c r="C1152" s="97"/>
      <c r="D1152" s="97"/>
      <c r="E1152" s="97"/>
      <c r="F1152" s="97"/>
      <c r="G1152" s="97"/>
      <c r="H1152" s="97"/>
      <c r="I1152" s="97"/>
      <c r="J1152" s="97"/>
      <c r="K1152" s="97"/>
      <c r="L1152" s="97"/>
      <c r="M1152" s="97"/>
      <c r="N1152" s="97"/>
      <c r="O1152" s="97"/>
      <c r="P1152" s="97"/>
      <c r="Q1152" s="97"/>
      <c r="R1152" s="97"/>
      <c r="S1152" s="97"/>
      <c r="T1152" s="97"/>
      <c r="U1152" s="97"/>
      <c r="V1152" s="97"/>
      <c r="W1152" s="97"/>
      <c r="X1152" s="97"/>
      <c r="Y1152" s="97"/>
      <c r="Z1152" s="97"/>
      <c r="AA1152" s="97"/>
      <c r="AB1152" s="97"/>
      <c r="AC1152" s="97"/>
      <c r="AD1152" s="97"/>
      <c r="AE1152" s="97"/>
      <c r="AF1152" s="97"/>
      <c r="AG1152" s="97"/>
      <c r="AH1152" s="97"/>
      <c r="AI1152" s="97"/>
      <c r="AJ1152" s="97"/>
      <c r="AK1152" s="97"/>
      <c r="AL1152" s="97"/>
      <c r="AM1152" s="97"/>
      <c r="AN1152" s="97"/>
      <c r="AO1152" s="97"/>
      <c r="AP1152" s="97"/>
      <c r="AQ1152" s="97"/>
      <c r="AR1152" s="97"/>
      <c r="AS1152" s="97"/>
      <c r="AT1152" s="97"/>
      <c r="AU1152" s="97"/>
      <c r="AV1152" s="97"/>
      <c r="AW1152" s="97"/>
      <c r="AX1152" s="97"/>
      <c r="AY1152" s="97"/>
      <c r="AZ1152" s="97"/>
      <c r="BA1152" s="97"/>
      <c r="BB1152" s="97"/>
      <c r="BC1152" s="97"/>
      <c r="BD1152" s="97"/>
      <c r="BE1152" s="97"/>
      <c r="BF1152" s="97"/>
      <c r="BG1152" s="97"/>
      <c r="BH1152" s="97"/>
      <c r="BI1152" s="97"/>
      <c r="BJ1152" s="97"/>
      <c r="BK1152" s="97"/>
      <c r="BL1152" s="97"/>
      <c r="BM1152" s="97"/>
      <c r="BN1152" s="97"/>
      <c r="BO1152" s="97"/>
      <c r="BP1152" s="97"/>
      <c r="BQ1152" s="97"/>
      <c r="BR1152" s="97"/>
      <c r="BS1152" s="97"/>
      <c r="BT1152" s="97"/>
      <c r="BU1152" s="97"/>
      <c r="BV1152" s="97"/>
      <c r="BW1152" s="97"/>
      <c r="BX1152" s="97"/>
      <c r="BY1152" s="97"/>
      <c r="BZ1152" s="97"/>
      <c r="CA1152" s="97"/>
      <c r="CB1152" s="97"/>
      <c r="CC1152" s="97"/>
      <c r="CD1152" s="97"/>
      <c r="CE1152" s="97"/>
      <c r="CF1152" s="97"/>
      <c r="CG1152" s="97"/>
      <c r="CH1152" s="97"/>
      <c r="CI1152" s="97"/>
      <c r="CJ1152" s="97"/>
      <c r="CK1152" s="97"/>
      <c r="CL1152" s="97"/>
      <c r="CM1152" s="97"/>
      <c r="CN1152" s="97"/>
      <c r="CO1152" s="97"/>
      <c r="CP1152" s="97"/>
      <c r="CQ1152" s="97"/>
      <c r="CR1152" s="97"/>
      <c r="CS1152" s="97"/>
      <c r="CT1152" s="97"/>
      <c r="CU1152" s="97"/>
      <c r="CV1152" s="97"/>
      <c r="CW1152" s="97"/>
      <c r="CX1152" s="97"/>
      <c r="CY1152" s="97"/>
      <c r="CZ1152" s="97"/>
      <c r="DA1152" s="97"/>
      <c r="DB1152" s="97"/>
      <c r="DC1152" s="97"/>
      <c r="DD1152" s="97"/>
      <c r="DE1152" s="97"/>
      <c r="DF1152" s="97"/>
      <c r="DG1152" s="97"/>
      <c r="DH1152" s="97"/>
      <c r="DI1152" s="97"/>
      <c r="DJ1152" s="97"/>
      <c r="DK1152" s="97"/>
      <c r="DL1152" s="97"/>
      <c r="DM1152" s="97"/>
      <c r="DN1152" s="97"/>
    </row>
    <row r="1153" customFormat="false" ht="12.75" hidden="false" customHeight="false" outlineLevel="0" collapsed="false">
      <c r="A1153" s="97"/>
      <c r="B1153" s="97"/>
      <c r="C1153" s="97"/>
      <c r="D1153" s="97"/>
      <c r="E1153" s="97"/>
      <c r="F1153" s="97"/>
      <c r="G1153" s="97"/>
      <c r="H1153" s="97"/>
      <c r="I1153" s="97"/>
      <c r="J1153" s="97"/>
      <c r="K1153" s="97"/>
      <c r="L1153" s="97"/>
      <c r="M1153" s="97"/>
      <c r="N1153" s="97"/>
      <c r="O1153" s="97"/>
      <c r="P1153" s="97"/>
      <c r="Q1153" s="97"/>
      <c r="R1153" s="97"/>
      <c r="S1153" s="97"/>
      <c r="T1153" s="97"/>
      <c r="U1153" s="97"/>
      <c r="V1153" s="97"/>
      <c r="W1153" s="97"/>
      <c r="X1153" s="97"/>
      <c r="Y1153" s="97"/>
      <c r="Z1153" s="97"/>
      <c r="AA1153" s="97"/>
      <c r="AB1153" s="97"/>
      <c r="AC1153" s="97"/>
      <c r="AD1153" s="97"/>
      <c r="AE1153" s="97"/>
      <c r="AF1153" s="97"/>
      <c r="AG1153" s="97"/>
      <c r="AH1153" s="97"/>
      <c r="AI1153" s="97"/>
      <c r="AJ1153" s="97"/>
      <c r="AK1153" s="97"/>
      <c r="AL1153" s="97"/>
      <c r="AM1153" s="97"/>
      <c r="AN1153" s="97"/>
      <c r="AO1153" s="97"/>
      <c r="AP1153" s="97"/>
      <c r="AQ1153" s="97"/>
      <c r="AR1153" s="97"/>
      <c r="AS1153" s="97"/>
      <c r="AT1153" s="97"/>
      <c r="AU1153" s="97"/>
      <c r="AV1153" s="97"/>
      <c r="AW1153" s="97"/>
      <c r="AX1153" s="97"/>
      <c r="AY1153" s="97"/>
      <c r="AZ1153" s="97"/>
      <c r="BA1153" s="97"/>
      <c r="BB1153" s="97"/>
      <c r="BC1153" s="97"/>
      <c r="BD1153" s="97"/>
      <c r="BE1153" s="97"/>
      <c r="BF1153" s="97"/>
      <c r="BG1153" s="97"/>
      <c r="BH1153" s="97"/>
      <c r="BI1153" s="97"/>
      <c r="BJ1153" s="97"/>
      <c r="BK1153" s="97"/>
      <c r="BL1153" s="97"/>
      <c r="BM1153" s="97"/>
      <c r="BN1153" s="97"/>
      <c r="BO1153" s="97"/>
      <c r="BP1153" s="97"/>
      <c r="BQ1153" s="97"/>
      <c r="BR1153" s="97"/>
      <c r="BS1153" s="97"/>
      <c r="BT1153" s="97"/>
      <c r="BU1153" s="97"/>
      <c r="BV1153" s="97"/>
      <c r="BW1153" s="97"/>
      <c r="BX1153" s="97"/>
      <c r="BY1153" s="97"/>
      <c r="BZ1153" s="97"/>
      <c r="CA1153" s="97"/>
      <c r="CB1153" s="97"/>
      <c r="CC1153" s="97"/>
      <c r="CD1153" s="97"/>
      <c r="CE1153" s="97"/>
      <c r="CF1153" s="97"/>
      <c r="CG1153" s="97"/>
      <c r="CH1153" s="97"/>
      <c r="CI1153" s="97"/>
      <c r="CJ1153" s="97"/>
      <c r="CK1153" s="97"/>
      <c r="CL1153" s="97"/>
      <c r="CM1153" s="97"/>
      <c r="CN1153" s="97"/>
      <c r="CO1153" s="97"/>
      <c r="CP1153" s="97"/>
      <c r="CQ1153" s="97"/>
      <c r="CR1153" s="97"/>
      <c r="CS1153" s="97"/>
      <c r="CT1153" s="97"/>
      <c r="CU1153" s="97"/>
      <c r="CV1153" s="97"/>
      <c r="CW1153" s="97"/>
      <c r="CX1153" s="97"/>
      <c r="CY1153" s="97"/>
      <c r="CZ1153" s="97"/>
      <c r="DA1153" s="97"/>
      <c r="DB1153" s="97"/>
      <c r="DC1153" s="97"/>
      <c r="DD1153" s="97"/>
      <c r="DE1153" s="97"/>
      <c r="DF1153" s="97"/>
      <c r="DG1153" s="97"/>
      <c r="DH1153" s="97"/>
      <c r="DI1153" s="97"/>
      <c r="DJ1153" s="97"/>
      <c r="DK1153" s="97"/>
      <c r="DL1153" s="97"/>
      <c r="DM1153" s="97"/>
      <c r="DN1153" s="97"/>
    </row>
    <row r="1154" customFormat="false" ht="12.75" hidden="false" customHeight="false" outlineLevel="0" collapsed="false">
      <c r="A1154" s="97"/>
      <c r="B1154" s="97"/>
      <c r="C1154" s="97"/>
      <c r="D1154" s="97"/>
      <c r="E1154" s="97"/>
      <c r="F1154" s="97"/>
      <c r="G1154" s="97"/>
      <c r="H1154" s="97"/>
      <c r="I1154" s="97"/>
      <c r="J1154" s="97"/>
      <c r="K1154" s="97"/>
      <c r="L1154" s="97"/>
      <c r="M1154" s="97"/>
      <c r="N1154" s="97"/>
      <c r="O1154" s="97"/>
      <c r="P1154" s="97"/>
      <c r="Q1154" s="97"/>
      <c r="R1154" s="97"/>
      <c r="S1154" s="97"/>
      <c r="T1154" s="97"/>
      <c r="U1154" s="97"/>
      <c r="V1154" s="97"/>
      <c r="W1154" s="97"/>
      <c r="X1154" s="97"/>
      <c r="Y1154" s="97"/>
      <c r="Z1154" s="97"/>
      <c r="AA1154" s="97"/>
      <c r="AB1154" s="97"/>
      <c r="AC1154" s="97"/>
      <c r="AD1154" s="97"/>
      <c r="AE1154" s="97"/>
      <c r="AF1154" s="97"/>
      <c r="AG1154" s="97"/>
      <c r="AH1154" s="97"/>
      <c r="AI1154" s="97"/>
      <c r="AJ1154" s="97"/>
      <c r="AK1154" s="97"/>
      <c r="AL1154" s="97"/>
      <c r="AM1154" s="97"/>
      <c r="AN1154" s="97"/>
      <c r="AO1154" s="97"/>
      <c r="AP1154" s="97"/>
      <c r="AQ1154" s="97"/>
      <c r="AR1154" s="97"/>
      <c r="AS1154" s="97"/>
      <c r="AT1154" s="97"/>
      <c r="AU1154" s="97"/>
      <c r="AV1154" s="97"/>
      <c r="AW1154" s="97"/>
      <c r="AX1154" s="97"/>
      <c r="AY1154" s="97"/>
      <c r="AZ1154" s="97"/>
      <c r="BA1154" s="97"/>
      <c r="BB1154" s="97"/>
      <c r="BC1154" s="97"/>
      <c r="BD1154" s="97"/>
      <c r="BE1154" s="97"/>
      <c r="BF1154" s="97"/>
      <c r="BG1154" s="97"/>
      <c r="BH1154" s="97"/>
      <c r="BI1154" s="97"/>
      <c r="BJ1154" s="97"/>
      <c r="BK1154" s="97"/>
      <c r="BL1154" s="97"/>
      <c r="BM1154" s="97"/>
      <c r="BN1154" s="97"/>
      <c r="BO1154" s="97"/>
      <c r="BP1154" s="97"/>
      <c r="BQ1154" s="97"/>
      <c r="BR1154" s="97"/>
      <c r="BS1154" s="97"/>
      <c r="BT1154" s="97"/>
      <c r="BU1154" s="97"/>
      <c r="BV1154" s="97"/>
      <c r="BW1154" s="97"/>
      <c r="BX1154" s="97"/>
      <c r="BY1154" s="97"/>
      <c r="BZ1154" s="97"/>
      <c r="CA1154" s="97"/>
      <c r="CB1154" s="97"/>
      <c r="CC1154" s="97"/>
      <c r="CD1154" s="97"/>
      <c r="CE1154" s="97"/>
      <c r="CF1154" s="97"/>
      <c r="CG1154" s="97"/>
      <c r="CH1154" s="97"/>
      <c r="CI1154" s="97"/>
      <c r="CJ1154" s="97"/>
      <c r="CK1154" s="97"/>
      <c r="CL1154" s="97"/>
      <c r="CM1154" s="97"/>
      <c r="CN1154" s="97"/>
      <c r="CO1154" s="97"/>
      <c r="CP1154" s="97"/>
      <c r="CQ1154" s="97"/>
      <c r="CR1154" s="97"/>
      <c r="CS1154" s="97"/>
      <c r="CT1154" s="97"/>
      <c r="CU1154" s="97"/>
      <c r="CV1154" s="97"/>
      <c r="CW1154" s="97"/>
      <c r="CX1154" s="97"/>
      <c r="CY1154" s="97"/>
      <c r="CZ1154" s="97"/>
      <c r="DA1154" s="97"/>
      <c r="DB1154" s="97"/>
      <c r="DC1154" s="97"/>
      <c r="DD1154" s="97"/>
      <c r="DE1154" s="97"/>
      <c r="DF1154" s="97"/>
      <c r="DG1154" s="97"/>
      <c r="DH1154" s="97"/>
      <c r="DI1154" s="97"/>
      <c r="DJ1154" s="97"/>
      <c r="DK1154" s="97"/>
      <c r="DL1154" s="97"/>
      <c r="DM1154" s="97"/>
      <c r="DN1154" s="97"/>
    </row>
    <row r="1155" customFormat="false" ht="12.75" hidden="false" customHeight="false" outlineLevel="0" collapsed="false">
      <c r="A1155" s="97"/>
      <c r="B1155" s="97"/>
      <c r="C1155" s="97"/>
      <c r="D1155" s="97"/>
      <c r="E1155" s="97"/>
      <c r="F1155" s="97"/>
      <c r="G1155" s="97"/>
      <c r="H1155" s="97"/>
      <c r="I1155" s="97"/>
      <c r="J1155" s="97"/>
      <c r="K1155" s="97"/>
      <c r="L1155" s="97"/>
      <c r="M1155" s="97"/>
      <c r="N1155" s="97"/>
      <c r="O1155" s="97"/>
      <c r="P1155" s="97"/>
      <c r="Q1155" s="97"/>
      <c r="R1155" s="97"/>
      <c r="S1155" s="97"/>
      <c r="T1155" s="97"/>
      <c r="U1155" s="97"/>
      <c r="V1155" s="97"/>
      <c r="W1155" s="97"/>
      <c r="X1155" s="97"/>
      <c r="Y1155" s="97"/>
      <c r="Z1155" s="97"/>
      <c r="AA1155" s="97"/>
      <c r="AB1155" s="97"/>
      <c r="AC1155" s="97"/>
      <c r="AD1155" s="97"/>
      <c r="AE1155" s="97"/>
      <c r="AF1155" s="97"/>
      <c r="AG1155" s="97"/>
      <c r="AH1155" s="97"/>
      <c r="AI1155" s="97"/>
      <c r="AJ1155" s="97"/>
      <c r="AK1155" s="97"/>
      <c r="AL1155" s="97"/>
      <c r="AM1155" s="97"/>
      <c r="AN1155" s="97"/>
      <c r="AO1155" s="97"/>
      <c r="AP1155" s="97"/>
      <c r="AQ1155" s="97"/>
      <c r="AR1155" s="97"/>
      <c r="AS1155" s="97"/>
      <c r="AT1155" s="97"/>
      <c r="AU1155" s="97"/>
      <c r="AV1155" s="97"/>
      <c r="AW1155" s="97"/>
      <c r="AX1155" s="97"/>
      <c r="AY1155" s="97"/>
      <c r="AZ1155" s="97"/>
      <c r="BA1155" s="97"/>
      <c r="BB1155" s="97"/>
      <c r="BC1155" s="97"/>
      <c r="BD1155" s="97"/>
      <c r="BE1155" s="97"/>
      <c r="BF1155" s="97"/>
      <c r="BG1155" s="97"/>
      <c r="BH1155" s="97"/>
      <c r="BI1155" s="97"/>
      <c r="BJ1155" s="97"/>
      <c r="BK1155" s="97"/>
      <c r="BL1155" s="97"/>
      <c r="BM1155" s="97"/>
      <c r="BN1155" s="97"/>
      <c r="BO1155" s="97"/>
      <c r="BP1155" s="97"/>
      <c r="BQ1155" s="97"/>
      <c r="BR1155" s="97"/>
      <c r="BS1155" s="97"/>
      <c r="BT1155" s="97"/>
      <c r="BU1155" s="97"/>
      <c r="BV1155" s="97"/>
      <c r="BW1155" s="97"/>
      <c r="BX1155" s="97"/>
      <c r="BY1155" s="97"/>
      <c r="BZ1155" s="97"/>
      <c r="CA1155" s="97"/>
      <c r="CB1155" s="97"/>
      <c r="CC1155" s="97"/>
      <c r="CD1155" s="97"/>
      <c r="CE1155" s="97"/>
      <c r="CF1155" s="97"/>
      <c r="CG1155" s="97"/>
      <c r="CH1155" s="97"/>
      <c r="CI1155" s="97"/>
      <c r="CJ1155" s="97"/>
      <c r="CK1155" s="97"/>
      <c r="CL1155" s="97"/>
      <c r="CM1155" s="97"/>
      <c r="CN1155" s="97"/>
      <c r="CO1155" s="97"/>
      <c r="CP1155" s="97"/>
      <c r="CQ1155" s="97"/>
      <c r="CR1155" s="97"/>
      <c r="CS1155" s="97"/>
      <c r="CT1155" s="97"/>
      <c r="CU1155" s="97"/>
      <c r="CV1155" s="97"/>
      <c r="CW1155" s="97"/>
      <c r="CX1155" s="97"/>
      <c r="CY1155" s="97"/>
      <c r="CZ1155" s="97"/>
      <c r="DA1155" s="97"/>
      <c r="DB1155" s="97"/>
      <c r="DC1155" s="97"/>
      <c r="DD1155" s="97"/>
      <c r="DE1155" s="97"/>
      <c r="DF1155" s="97"/>
      <c r="DG1155" s="97"/>
      <c r="DH1155" s="97"/>
      <c r="DI1155" s="97"/>
      <c r="DJ1155" s="97"/>
      <c r="DK1155" s="97"/>
      <c r="DL1155" s="97"/>
      <c r="DM1155" s="97"/>
      <c r="DN1155" s="97"/>
    </row>
    <row r="1156" customFormat="false" ht="12.75" hidden="false" customHeight="false" outlineLevel="0" collapsed="false">
      <c r="A1156" s="97"/>
      <c r="B1156" s="97"/>
      <c r="C1156" s="97"/>
      <c r="D1156" s="97"/>
      <c r="E1156" s="97"/>
      <c r="F1156" s="97"/>
      <c r="G1156" s="97"/>
      <c r="H1156" s="97"/>
      <c r="I1156" s="97"/>
      <c r="J1156" s="97"/>
      <c r="K1156" s="97"/>
      <c r="L1156" s="97"/>
      <c r="M1156" s="97"/>
      <c r="N1156" s="97"/>
      <c r="O1156" s="97"/>
      <c r="P1156" s="97"/>
      <c r="Q1156" s="97"/>
      <c r="R1156" s="97"/>
      <c r="S1156" s="97"/>
      <c r="T1156" s="97"/>
      <c r="U1156" s="97"/>
      <c r="V1156" s="97"/>
      <c r="W1156" s="97"/>
      <c r="X1156" s="97"/>
      <c r="Y1156" s="97"/>
      <c r="Z1156" s="97"/>
      <c r="AA1156" s="97"/>
      <c r="AB1156" s="97"/>
      <c r="AC1156" s="97"/>
      <c r="AD1156" s="97"/>
      <c r="AE1156" s="97"/>
      <c r="AF1156" s="97"/>
      <c r="AG1156" s="97"/>
      <c r="AH1156" s="97"/>
      <c r="AI1156" s="97"/>
      <c r="AJ1156" s="97"/>
      <c r="AK1156" s="97"/>
      <c r="AL1156" s="97"/>
      <c r="AM1156" s="97"/>
      <c r="AN1156" s="97"/>
      <c r="AO1156" s="97"/>
      <c r="AP1156" s="97"/>
      <c r="AQ1156" s="97"/>
      <c r="AR1156" s="97"/>
      <c r="AS1156" s="97"/>
      <c r="AT1156" s="97"/>
      <c r="AU1156" s="97"/>
      <c r="AV1156" s="97"/>
      <c r="AW1156" s="97"/>
      <c r="AX1156" s="97"/>
      <c r="AY1156" s="97"/>
      <c r="AZ1156" s="97"/>
      <c r="BA1156" s="97"/>
      <c r="BB1156" s="97"/>
      <c r="BC1156" s="97"/>
      <c r="BD1156" s="97"/>
      <c r="BE1156" s="97"/>
      <c r="BF1156" s="97"/>
      <c r="BG1156" s="97"/>
      <c r="BH1156" s="97"/>
      <c r="BI1156" s="97"/>
      <c r="BJ1156" s="97"/>
      <c r="BK1156" s="97"/>
      <c r="BL1156" s="97"/>
      <c r="BM1156" s="97"/>
      <c r="BN1156" s="97"/>
      <c r="BO1156" s="97"/>
      <c r="BP1156" s="97"/>
      <c r="BQ1156" s="97"/>
      <c r="BR1156" s="97"/>
      <c r="BS1156" s="97"/>
      <c r="BT1156" s="97"/>
      <c r="BU1156" s="97"/>
      <c r="BV1156" s="97"/>
      <c r="BW1156" s="97"/>
      <c r="BX1156" s="97"/>
      <c r="BY1156" s="97"/>
      <c r="BZ1156" s="97"/>
      <c r="CA1156" s="97"/>
      <c r="CB1156" s="97"/>
      <c r="CC1156" s="97"/>
      <c r="CD1156" s="97"/>
      <c r="CE1156" s="97"/>
      <c r="CF1156" s="97"/>
      <c r="CG1156" s="97"/>
      <c r="CH1156" s="97"/>
      <c r="CI1156" s="97"/>
      <c r="CJ1156" s="97"/>
      <c r="CK1156" s="97"/>
      <c r="CL1156" s="97"/>
      <c r="CM1156" s="97"/>
      <c r="CN1156" s="97"/>
      <c r="CO1156" s="97"/>
      <c r="CP1156" s="97"/>
      <c r="CQ1156" s="97"/>
      <c r="CR1156" s="97"/>
      <c r="CS1156" s="97"/>
      <c r="CT1156" s="97"/>
      <c r="CU1156" s="97"/>
      <c r="CV1156" s="97"/>
      <c r="CW1156" s="97"/>
      <c r="CX1156" s="97"/>
      <c r="CY1156" s="97"/>
      <c r="CZ1156" s="97"/>
      <c r="DA1156" s="97"/>
      <c r="DB1156" s="97"/>
      <c r="DC1156" s="97"/>
      <c r="DD1156" s="97"/>
      <c r="DE1156" s="97"/>
      <c r="DF1156" s="97"/>
      <c r="DG1156" s="97"/>
      <c r="DH1156" s="97"/>
      <c r="DI1156" s="97"/>
      <c r="DJ1156" s="97"/>
      <c r="DK1156" s="97"/>
      <c r="DL1156" s="97"/>
      <c r="DM1156" s="97"/>
      <c r="DN1156" s="97"/>
    </row>
    <row r="1157" customFormat="false" ht="12.75" hidden="false" customHeight="false" outlineLevel="0" collapsed="false">
      <c r="A1157" s="97"/>
      <c r="B1157" s="97"/>
      <c r="C1157" s="97"/>
      <c r="D1157" s="97"/>
      <c r="E1157" s="97"/>
      <c r="F1157" s="97"/>
      <c r="G1157" s="97"/>
      <c r="H1157" s="97"/>
      <c r="I1157" s="97"/>
      <c r="J1157" s="97"/>
      <c r="K1157" s="97"/>
      <c r="L1157" s="97"/>
      <c r="M1157" s="97"/>
      <c r="N1157" s="97"/>
      <c r="O1157" s="97"/>
      <c r="P1157" s="97"/>
      <c r="Q1157" s="97"/>
      <c r="R1157" s="97"/>
      <c r="S1157" s="97"/>
      <c r="T1157" s="97"/>
      <c r="U1157" s="97"/>
      <c r="V1157" s="97"/>
      <c r="W1157" s="97"/>
      <c r="X1157" s="97"/>
      <c r="Y1157" s="97"/>
      <c r="Z1157" s="97"/>
      <c r="AA1157" s="97"/>
      <c r="AB1157" s="97"/>
      <c r="AC1157" s="97"/>
      <c r="AD1157" s="97"/>
      <c r="AE1157" s="97"/>
      <c r="AF1157" s="97"/>
      <c r="AG1157" s="97"/>
      <c r="AH1157" s="97"/>
      <c r="AI1157" s="97"/>
      <c r="AJ1157" s="97"/>
      <c r="AK1157" s="97"/>
      <c r="AL1157" s="97"/>
      <c r="AM1157" s="97"/>
      <c r="AN1157" s="97"/>
      <c r="AO1157" s="97"/>
      <c r="AP1157" s="97"/>
      <c r="AQ1157" s="97"/>
      <c r="AR1157" s="97"/>
      <c r="AS1157" s="97"/>
      <c r="AT1157" s="97"/>
      <c r="AU1157" s="97"/>
      <c r="AV1157" s="97"/>
      <c r="AW1157" s="97"/>
      <c r="AX1157" s="97"/>
      <c r="AY1157" s="97"/>
      <c r="AZ1157" s="97"/>
      <c r="BA1157" s="97"/>
      <c r="BB1157" s="97"/>
      <c r="BC1157" s="97"/>
      <c r="BD1157" s="97"/>
      <c r="BE1157" s="97"/>
      <c r="BF1157" s="97"/>
      <c r="BG1157" s="97"/>
      <c r="BH1157" s="97"/>
      <c r="BI1157" s="97"/>
      <c r="BJ1157" s="97"/>
      <c r="BK1157" s="97"/>
      <c r="BL1157" s="97"/>
      <c r="BM1157" s="97"/>
      <c r="BN1157" s="97"/>
      <c r="BO1157" s="97"/>
      <c r="BP1157" s="97"/>
      <c r="BQ1157" s="97"/>
      <c r="BR1157" s="97"/>
      <c r="BS1157" s="97"/>
      <c r="BT1157" s="97"/>
      <c r="BU1157" s="97"/>
      <c r="BV1157" s="97"/>
      <c r="BW1157" s="97"/>
      <c r="BX1157" s="97"/>
      <c r="BY1157" s="97"/>
      <c r="BZ1157" s="97"/>
      <c r="CA1157" s="97"/>
      <c r="CB1157" s="97"/>
      <c r="CC1157" s="97"/>
      <c r="CD1157" s="97"/>
      <c r="CE1157" s="97"/>
      <c r="CF1157" s="97"/>
      <c r="CG1157" s="97"/>
      <c r="CH1157" s="97"/>
      <c r="CI1157" s="97"/>
      <c r="CJ1157" s="97"/>
      <c r="CK1157" s="97"/>
      <c r="CL1157" s="97"/>
      <c r="CM1157" s="97"/>
      <c r="CN1157" s="97"/>
      <c r="CO1157" s="97"/>
      <c r="CP1157" s="97"/>
      <c r="CQ1157" s="97"/>
      <c r="CR1157" s="97"/>
      <c r="CS1157" s="97"/>
      <c r="CT1157" s="97"/>
      <c r="CU1157" s="97"/>
      <c r="CV1157" s="97"/>
      <c r="CW1157" s="97"/>
      <c r="CX1157" s="97"/>
      <c r="CY1157" s="97"/>
      <c r="CZ1157" s="97"/>
      <c r="DA1157" s="97"/>
      <c r="DB1157" s="97"/>
      <c r="DC1157" s="97"/>
      <c r="DD1157" s="97"/>
      <c r="DE1157" s="97"/>
      <c r="DF1157" s="97"/>
      <c r="DG1157" s="97"/>
      <c r="DH1157" s="97"/>
      <c r="DI1157" s="97"/>
      <c r="DJ1157" s="97"/>
      <c r="DK1157" s="97"/>
      <c r="DL1157" s="97"/>
      <c r="DM1157" s="97"/>
      <c r="DN1157" s="97"/>
    </row>
    <row r="1158" customFormat="false" ht="12.75" hidden="false" customHeight="false" outlineLevel="0" collapsed="false">
      <c r="A1158" s="97"/>
      <c r="B1158" s="97"/>
      <c r="C1158" s="97"/>
      <c r="D1158" s="97"/>
      <c r="E1158" s="97"/>
      <c r="F1158" s="97"/>
      <c r="G1158" s="97"/>
      <c r="H1158" s="97"/>
      <c r="I1158" s="97"/>
      <c r="J1158" s="97"/>
      <c r="K1158" s="97"/>
      <c r="L1158" s="97"/>
      <c r="M1158" s="97"/>
      <c r="N1158" s="97"/>
      <c r="O1158" s="97"/>
      <c r="P1158" s="97"/>
      <c r="Q1158" s="97"/>
      <c r="R1158" s="97"/>
      <c r="S1158" s="97"/>
      <c r="T1158" s="97"/>
      <c r="U1158" s="97"/>
      <c r="V1158" s="97"/>
      <c r="W1158" s="97"/>
      <c r="X1158" s="97"/>
      <c r="Y1158" s="97"/>
      <c r="Z1158" s="97"/>
      <c r="AA1158" s="97"/>
      <c r="AB1158" s="97"/>
      <c r="AC1158" s="97"/>
      <c r="AD1158" s="97"/>
      <c r="AE1158" s="97"/>
      <c r="AF1158" s="97"/>
      <c r="AG1158" s="97"/>
      <c r="AH1158" s="97"/>
      <c r="AI1158" s="97"/>
      <c r="AJ1158" s="97"/>
      <c r="AK1158" s="97"/>
      <c r="AL1158" s="97"/>
      <c r="AM1158" s="97"/>
      <c r="AN1158" s="97"/>
      <c r="AO1158" s="97"/>
      <c r="AP1158" s="97"/>
      <c r="AQ1158" s="97"/>
      <c r="AR1158" s="97"/>
      <c r="AS1158" s="97"/>
      <c r="AT1158" s="97"/>
      <c r="AU1158" s="97"/>
      <c r="AV1158" s="97"/>
      <c r="AW1158" s="97"/>
      <c r="AX1158" s="97"/>
      <c r="AY1158" s="97"/>
      <c r="AZ1158" s="97"/>
      <c r="BA1158" s="97"/>
      <c r="BB1158" s="97"/>
      <c r="BC1158" s="97"/>
      <c r="BD1158" s="97"/>
      <c r="BE1158" s="97"/>
      <c r="BF1158" s="97"/>
      <c r="BG1158" s="97"/>
      <c r="BH1158" s="97"/>
      <c r="BI1158" s="97"/>
      <c r="BJ1158" s="97"/>
      <c r="BK1158" s="97"/>
      <c r="BL1158" s="97"/>
      <c r="BM1158" s="97"/>
      <c r="BN1158" s="97"/>
      <c r="BO1158" s="97"/>
      <c r="BP1158" s="97"/>
      <c r="BQ1158" s="97"/>
      <c r="BR1158" s="97"/>
      <c r="BS1158" s="97"/>
      <c r="BT1158" s="97"/>
      <c r="BU1158" s="97"/>
      <c r="BV1158" s="97"/>
      <c r="BW1158" s="97"/>
      <c r="BX1158" s="97"/>
      <c r="BY1158" s="97"/>
      <c r="BZ1158" s="97"/>
      <c r="CA1158" s="97"/>
      <c r="CB1158" s="97"/>
      <c r="CC1158" s="97"/>
      <c r="CD1158" s="97"/>
      <c r="CE1158" s="97"/>
      <c r="CF1158" s="97"/>
      <c r="CG1158" s="97"/>
      <c r="CH1158" s="97"/>
      <c r="CI1158" s="97"/>
      <c r="CJ1158" s="97"/>
      <c r="CK1158" s="97"/>
      <c r="CL1158" s="97"/>
      <c r="CM1158" s="97"/>
      <c r="CN1158" s="97"/>
      <c r="CO1158" s="97"/>
      <c r="CP1158" s="97"/>
      <c r="CQ1158" s="97"/>
      <c r="CR1158" s="97"/>
      <c r="CS1158" s="97"/>
      <c r="CT1158" s="97"/>
      <c r="CU1158" s="97"/>
      <c r="CV1158" s="97"/>
      <c r="CW1158" s="97"/>
      <c r="CX1158" s="97"/>
      <c r="CY1158" s="97"/>
      <c r="CZ1158" s="97"/>
      <c r="DA1158" s="97"/>
      <c r="DB1158" s="97"/>
      <c r="DC1158" s="97"/>
      <c r="DD1158" s="97"/>
      <c r="DE1158" s="97"/>
      <c r="DF1158" s="97"/>
      <c r="DG1158" s="97"/>
      <c r="DH1158" s="97"/>
      <c r="DI1158" s="97"/>
      <c r="DJ1158" s="97"/>
      <c r="DK1158" s="97"/>
      <c r="DL1158" s="97"/>
      <c r="DM1158" s="97"/>
      <c r="DN1158" s="97"/>
    </row>
    <row r="1159" customFormat="false" ht="12.75" hidden="false" customHeight="false" outlineLevel="0" collapsed="false">
      <c r="A1159" s="97"/>
      <c r="B1159" s="97"/>
      <c r="C1159" s="97"/>
      <c r="D1159" s="97"/>
      <c r="E1159" s="97"/>
      <c r="F1159" s="97"/>
      <c r="G1159" s="97"/>
      <c r="H1159" s="97"/>
      <c r="I1159" s="97"/>
      <c r="J1159" s="97"/>
      <c r="K1159" s="97"/>
      <c r="L1159" s="97"/>
      <c r="M1159" s="97"/>
      <c r="N1159" s="97"/>
      <c r="O1159" s="97"/>
      <c r="P1159" s="97"/>
      <c r="Q1159" s="97"/>
      <c r="R1159" s="97"/>
      <c r="S1159" s="97"/>
      <c r="T1159" s="97"/>
      <c r="U1159" s="97"/>
      <c r="V1159" s="97"/>
      <c r="W1159" s="97"/>
      <c r="X1159" s="97"/>
      <c r="Y1159" s="97"/>
      <c r="Z1159" s="97"/>
      <c r="AA1159" s="97"/>
      <c r="AB1159" s="97"/>
      <c r="AC1159" s="97"/>
      <c r="AD1159" s="97"/>
      <c r="AE1159" s="97"/>
      <c r="AF1159" s="97"/>
      <c r="AG1159" s="97"/>
      <c r="AH1159" s="97"/>
      <c r="AI1159" s="97"/>
      <c r="AJ1159" s="97"/>
      <c r="AK1159" s="97"/>
      <c r="AL1159" s="97"/>
      <c r="AM1159" s="97"/>
      <c r="AN1159" s="97"/>
      <c r="AO1159" s="97"/>
      <c r="AP1159" s="97"/>
      <c r="AQ1159" s="97"/>
      <c r="AR1159" s="97"/>
      <c r="AS1159" s="97"/>
      <c r="AT1159" s="97"/>
      <c r="AU1159" s="97"/>
      <c r="AV1159" s="97"/>
      <c r="AW1159" s="97"/>
      <c r="AX1159" s="97"/>
      <c r="AY1159" s="97"/>
      <c r="AZ1159" s="97"/>
      <c r="BA1159" s="97"/>
      <c r="BB1159" s="97"/>
      <c r="BC1159" s="97"/>
      <c r="BD1159" s="97"/>
      <c r="BE1159" s="97"/>
      <c r="BF1159" s="97"/>
      <c r="BG1159" s="97"/>
      <c r="BH1159" s="97"/>
      <c r="BI1159" s="97"/>
      <c r="BJ1159" s="97"/>
      <c r="BK1159" s="97"/>
      <c r="BL1159" s="97"/>
      <c r="BM1159" s="97"/>
      <c r="BN1159" s="97"/>
      <c r="BO1159" s="97"/>
      <c r="BP1159" s="97"/>
      <c r="BQ1159" s="97"/>
      <c r="BR1159" s="97"/>
      <c r="BS1159" s="97"/>
      <c r="BT1159" s="97"/>
      <c r="BU1159" s="97"/>
      <c r="BV1159" s="97"/>
      <c r="BW1159" s="97"/>
      <c r="BX1159" s="97"/>
      <c r="BY1159" s="97"/>
      <c r="BZ1159" s="97"/>
      <c r="CA1159" s="97"/>
      <c r="CB1159" s="97"/>
      <c r="CC1159" s="97"/>
      <c r="CD1159" s="97"/>
      <c r="CE1159" s="97"/>
      <c r="CF1159" s="97"/>
      <c r="CG1159" s="97"/>
      <c r="CH1159" s="97"/>
      <c r="CI1159" s="97"/>
      <c r="CJ1159" s="97"/>
      <c r="CK1159" s="97"/>
      <c r="CL1159" s="97"/>
      <c r="CM1159" s="97"/>
      <c r="CN1159" s="97"/>
      <c r="CO1159" s="97"/>
      <c r="CP1159" s="97"/>
      <c r="CQ1159" s="97"/>
      <c r="CR1159" s="97"/>
      <c r="CS1159" s="97"/>
      <c r="CT1159" s="97"/>
      <c r="CU1159" s="97"/>
      <c r="CV1159" s="97"/>
      <c r="CW1159" s="97"/>
      <c r="CX1159" s="97"/>
      <c r="CY1159" s="97"/>
      <c r="CZ1159" s="97"/>
      <c r="DA1159" s="97"/>
      <c r="DB1159" s="97"/>
      <c r="DC1159" s="97"/>
      <c r="DD1159" s="97"/>
      <c r="DE1159" s="97"/>
      <c r="DF1159" s="97"/>
      <c r="DG1159" s="97"/>
      <c r="DH1159" s="97"/>
      <c r="DI1159" s="97"/>
      <c r="DJ1159" s="97"/>
      <c r="DK1159" s="97"/>
      <c r="DL1159" s="97"/>
      <c r="DM1159" s="97"/>
      <c r="DN1159" s="97"/>
    </row>
    <row r="1160" customFormat="false" ht="12.75" hidden="false" customHeight="false" outlineLevel="0" collapsed="false">
      <c r="A1160" s="97"/>
      <c r="B1160" s="97"/>
      <c r="C1160" s="97"/>
      <c r="D1160" s="97"/>
      <c r="E1160" s="97"/>
      <c r="F1160" s="97"/>
      <c r="G1160" s="97"/>
      <c r="H1160" s="97"/>
      <c r="I1160" s="97"/>
      <c r="J1160" s="97"/>
      <c r="K1160" s="97"/>
      <c r="L1160" s="97"/>
      <c r="M1160" s="97"/>
      <c r="N1160" s="97"/>
      <c r="O1160" s="97"/>
      <c r="P1160" s="97"/>
      <c r="Q1160" s="97"/>
      <c r="R1160" s="97"/>
      <c r="S1160" s="97"/>
      <c r="T1160" s="97"/>
      <c r="U1160" s="97"/>
      <c r="V1160" s="97"/>
      <c r="W1160" s="97"/>
      <c r="X1160" s="97"/>
      <c r="Y1160" s="97"/>
      <c r="Z1160" s="97"/>
      <c r="AA1160" s="97"/>
      <c r="AB1160" s="97"/>
      <c r="AC1160" s="97"/>
      <c r="AD1160" s="97"/>
      <c r="AE1160" s="97"/>
      <c r="AF1160" s="97"/>
      <c r="AG1160" s="97"/>
      <c r="AH1160" s="97"/>
      <c r="AI1160" s="97"/>
      <c r="AJ1160" s="97"/>
      <c r="AK1160" s="97"/>
      <c r="AL1160" s="97"/>
      <c r="AM1160" s="97"/>
      <c r="AN1160" s="97"/>
      <c r="AO1160" s="97"/>
      <c r="AP1160" s="97"/>
      <c r="AQ1160" s="97"/>
      <c r="AR1160" s="97"/>
      <c r="AS1160" s="97"/>
      <c r="AT1160" s="97"/>
      <c r="AU1160" s="97"/>
      <c r="AV1160" s="97"/>
      <c r="AW1160" s="97"/>
      <c r="AX1160" s="97"/>
      <c r="AY1160" s="97"/>
      <c r="AZ1160" s="97"/>
      <c r="BA1160" s="97"/>
      <c r="BB1160" s="97"/>
      <c r="BC1160" s="97"/>
      <c r="BD1160" s="97"/>
      <c r="BE1160" s="97"/>
      <c r="BF1160" s="97"/>
      <c r="BG1160" s="97"/>
      <c r="BH1160" s="97"/>
      <c r="BI1160" s="97"/>
      <c r="BJ1160" s="97"/>
      <c r="BK1160" s="97"/>
      <c r="BL1160" s="97"/>
      <c r="BM1160" s="97"/>
      <c r="BN1160" s="97"/>
      <c r="BO1160" s="97"/>
      <c r="BP1160" s="97"/>
      <c r="BQ1160" s="97"/>
      <c r="BR1160" s="97"/>
      <c r="BS1160" s="97"/>
      <c r="BT1160" s="97"/>
      <c r="BU1160" s="97"/>
      <c r="BV1160" s="97"/>
      <c r="BW1160" s="97"/>
      <c r="BX1160" s="97"/>
      <c r="BY1160" s="97"/>
      <c r="BZ1160" s="97"/>
      <c r="CA1160" s="97"/>
      <c r="CB1160" s="97"/>
      <c r="CC1160" s="97"/>
      <c r="CD1160" s="97"/>
      <c r="CE1160" s="97"/>
      <c r="CF1160" s="97"/>
      <c r="CG1160" s="97"/>
      <c r="CH1160" s="97"/>
      <c r="CI1160" s="97"/>
      <c r="CJ1160" s="97"/>
      <c r="CK1160" s="97"/>
      <c r="CL1160" s="97"/>
      <c r="CM1160" s="97"/>
      <c r="CN1160" s="97"/>
      <c r="CO1160" s="97"/>
      <c r="CP1160" s="97"/>
      <c r="CQ1160" s="97"/>
      <c r="CR1160" s="97"/>
      <c r="CS1160" s="97"/>
      <c r="CT1160" s="97"/>
      <c r="CU1160" s="97"/>
      <c r="CV1160" s="97"/>
      <c r="CW1160" s="97"/>
      <c r="CX1160" s="97"/>
      <c r="CY1160" s="97"/>
      <c r="CZ1160" s="97"/>
      <c r="DA1160" s="97"/>
      <c r="DB1160" s="97"/>
      <c r="DC1160" s="97"/>
      <c r="DD1160" s="97"/>
      <c r="DE1160" s="97"/>
      <c r="DF1160" s="97"/>
      <c r="DG1160" s="97"/>
      <c r="DH1160" s="97"/>
      <c r="DI1160" s="97"/>
      <c r="DJ1160" s="97"/>
      <c r="DK1160" s="97"/>
      <c r="DL1160" s="97"/>
      <c r="DM1160" s="97"/>
      <c r="DN1160" s="97"/>
    </row>
    <row r="1161" customFormat="false" ht="12.75" hidden="false" customHeight="false" outlineLevel="0" collapsed="false">
      <c r="A1161" s="97"/>
      <c r="B1161" s="97"/>
      <c r="C1161" s="97"/>
      <c r="D1161" s="97"/>
      <c r="E1161" s="97"/>
      <c r="F1161" s="97"/>
      <c r="G1161" s="97"/>
      <c r="H1161" s="97"/>
      <c r="I1161" s="97"/>
      <c r="J1161" s="97"/>
      <c r="K1161" s="97"/>
      <c r="L1161" s="97"/>
      <c r="M1161" s="97"/>
      <c r="N1161" s="97"/>
      <c r="O1161" s="97"/>
      <c r="P1161" s="97"/>
      <c r="Q1161" s="97"/>
      <c r="R1161" s="97"/>
      <c r="S1161" s="97"/>
      <c r="T1161" s="97"/>
      <c r="U1161" s="97"/>
      <c r="V1161" s="97"/>
      <c r="W1161" s="97"/>
      <c r="X1161" s="97"/>
      <c r="Y1161" s="97"/>
      <c r="Z1161" s="97"/>
      <c r="AA1161" s="97"/>
      <c r="AB1161" s="97"/>
      <c r="AC1161" s="97"/>
      <c r="AD1161" s="97"/>
      <c r="AE1161" s="97"/>
      <c r="AF1161" s="97"/>
      <c r="AG1161" s="97"/>
      <c r="AH1161" s="97"/>
      <c r="AI1161" s="97"/>
      <c r="AJ1161" s="97"/>
      <c r="AK1161" s="97"/>
      <c r="AL1161" s="97"/>
      <c r="AM1161" s="97"/>
      <c r="AN1161" s="97"/>
      <c r="AO1161" s="97"/>
      <c r="AP1161" s="97"/>
      <c r="AQ1161" s="97"/>
      <c r="AR1161" s="97"/>
      <c r="AS1161" s="97"/>
      <c r="AT1161" s="97"/>
      <c r="AU1161" s="97"/>
      <c r="AV1161" s="97"/>
      <c r="AW1161" s="97"/>
      <c r="AX1161" s="97"/>
      <c r="AY1161" s="97"/>
      <c r="AZ1161" s="97"/>
      <c r="BA1161" s="97"/>
      <c r="BB1161" s="97"/>
      <c r="BC1161" s="97"/>
      <c r="BD1161" s="97"/>
      <c r="BE1161" s="97"/>
      <c r="BF1161" s="97"/>
      <c r="BG1161" s="97"/>
      <c r="BH1161" s="97"/>
      <c r="BI1161" s="97"/>
      <c r="BJ1161" s="97"/>
      <c r="BK1161" s="97"/>
      <c r="BL1161" s="97"/>
      <c r="BM1161" s="97"/>
      <c r="BN1161" s="97"/>
      <c r="BO1161" s="97"/>
      <c r="BP1161" s="97"/>
      <c r="BQ1161" s="97"/>
      <c r="BR1161" s="97"/>
      <c r="BS1161" s="97"/>
      <c r="BT1161" s="97"/>
      <c r="BU1161" s="97"/>
      <c r="BV1161" s="97"/>
      <c r="BW1161" s="97"/>
      <c r="BX1161" s="97"/>
      <c r="BY1161" s="97"/>
      <c r="BZ1161" s="97"/>
      <c r="CA1161" s="97"/>
      <c r="CB1161" s="97"/>
      <c r="CC1161" s="97"/>
      <c r="CD1161" s="97"/>
      <c r="CE1161" s="97"/>
      <c r="CF1161" s="97"/>
      <c r="CG1161" s="97"/>
      <c r="CH1161" s="97"/>
      <c r="CI1161" s="97"/>
      <c r="CJ1161" s="97"/>
      <c r="CK1161" s="97"/>
      <c r="CL1161" s="97"/>
      <c r="CM1161" s="97"/>
      <c r="CN1161" s="97"/>
      <c r="CO1161" s="97"/>
      <c r="CP1161" s="97"/>
      <c r="CQ1161" s="97"/>
      <c r="CR1161" s="97"/>
      <c r="CS1161" s="97"/>
      <c r="CT1161" s="97"/>
      <c r="CU1161" s="97"/>
      <c r="CV1161" s="97"/>
      <c r="CW1161" s="97"/>
      <c r="CX1161" s="97"/>
      <c r="CY1161" s="97"/>
      <c r="CZ1161" s="97"/>
      <c r="DA1161" s="97"/>
      <c r="DB1161" s="97"/>
      <c r="DC1161" s="97"/>
      <c r="DD1161" s="97"/>
      <c r="DE1161" s="97"/>
      <c r="DF1161" s="97"/>
      <c r="DG1161" s="97"/>
      <c r="DH1161" s="97"/>
      <c r="DI1161" s="97"/>
      <c r="DJ1161" s="97"/>
      <c r="DK1161" s="97"/>
      <c r="DL1161" s="97"/>
      <c r="DM1161" s="97"/>
      <c r="DN1161" s="97"/>
    </row>
    <row r="1162" customFormat="false" ht="12.75" hidden="false" customHeight="false" outlineLevel="0" collapsed="false">
      <c r="A1162" s="97"/>
      <c r="B1162" s="97"/>
      <c r="C1162" s="97"/>
      <c r="D1162" s="97"/>
      <c r="E1162" s="97"/>
      <c r="F1162" s="97"/>
      <c r="G1162" s="97"/>
      <c r="H1162" s="97"/>
      <c r="I1162" s="97"/>
      <c r="J1162" s="97"/>
      <c r="K1162" s="97"/>
      <c r="L1162" s="97"/>
      <c r="M1162" s="97"/>
      <c r="N1162" s="97"/>
      <c r="O1162" s="97"/>
      <c r="P1162" s="97"/>
      <c r="Q1162" s="97"/>
      <c r="R1162" s="97"/>
      <c r="S1162" s="97"/>
      <c r="T1162" s="97"/>
      <c r="U1162" s="97"/>
      <c r="V1162" s="97"/>
      <c r="W1162" s="97"/>
      <c r="X1162" s="97"/>
      <c r="Y1162" s="97"/>
      <c r="Z1162" s="97"/>
      <c r="AA1162" s="97"/>
      <c r="AB1162" s="97"/>
      <c r="AC1162" s="97"/>
      <c r="AD1162" s="97"/>
      <c r="AE1162" s="97"/>
      <c r="AF1162" s="97"/>
      <c r="AG1162" s="97"/>
      <c r="AH1162" s="97"/>
      <c r="AI1162" s="97"/>
      <c r="AJ1162" s="97"/>
      <c r="AK1162" s="97"/>
      <c r="AL1162" s="97"/>
      <c r="AM1162" s="97"/>
      <c r="AN1162" s="97"/>
      <c r="AO1162" s="97"/>
      <c r="AP1162" s="97"/>
      <c r="AQ1162" s="97"/>
      <c r="AR1162" s="97"/>
      <c r="AS1162" s="97"/>
      <c r="AT1162" s="97"/>
      <c r="AU1162" s="97"/>
      <c r="AV1162" s="97"/>
      <c r="AW1162" s="97"/>
      <c r="AX1162" s="97"/>
      <c r="AY1162" s="97"/>
      <c r="AZ1162" s="97"/>
      <c r="BA1162" s="97"/>
      <c r="BB1162" s="97"/>
      <c r="BC1162" s="97"/>
      <c r="BD1162" s="97"/>
      <c r="BE1162" s="97"/>
      <c r="BF1162" s="97"/>
      <c r="BG1162" s="97"/>
      <c r="BH1162" s="97"/>
      <c r="BI1162" s="97"/>
      <c r="BJ1162" s="97"/>
      <c r="BK1162" s="97"/>
      <c r="BL1162" s="97"/>
      <c r="BM1162" s="97"/>
      <c r="BN1162" s="97"/>
      <c r="BO1162" s="97"/>
      <c r="BP1162" s="97"/>
      <c r="BQ1162" s="97"/>
      <c r="BR1162" s="97"/>
      <c r="BS1162" s="97"/>
      <c r="BT1162" s="97"/>
      <c r="BU1162" s="97"/>
      <c r="BV1162" s="97"/>
      <c r="BW1162" s="97"/>
      <c r="BX1162" s="97"/>
      <c r="BY1162" s="97"/>
      <c r="BZ1162" s="97"/>
      <c r="CA1162" s="97"/>
      <c r="CB1162" s="97"/>
      <c r="CC1162" s="97"/>
      <c r="CD1162" s="97"/>
      <c r="CE1162" s="97"/>
      <c r="CF1162" s="97"/>
      <c r="CG1162" s="97"/>
      <c r="CH1162" s="97"/>
      <c r="CI1162" s="97"/>
      <c r="CJ1162" s="97"/>
      <c r="CK1162" s="97"/>
      <c r="CL1162" s="97"/>
      <c r="CM1162" s="97"/>
      <c r="CN1162" s="97"/>
      <c r="CO1162" s="97"/>
      <c r="CP1162" s="97"/>
      <c r="CQ1162" s="97"/>
      <c r="CR1162" s="97"/>
      <c r="CS1162" s="97"/>
      <c r="CT1162" s="97"/>
      <c r="CU1162" s="97"/>
      <c r="CV1162" s="97"/>
      <c r="CW1162" s="97"/>
      <c r="CX1162" s="97"/>
      <c r="CY1162" s="97"/>
      <c r="CZ1162" s="97"/>
      <c r="DA1162" s="97"/>
      <c r="DB1162" s="97"/>
      <c r="DC1162" s="97"/>
      <c r="DD1162" s="97"/>
      <c r="DE1162" s="97"/>
      <c r="DF1162" s="97"/>
      <c r="DG1162" s="97"/>
      <c r="DH1162" s="97"/>
      <c r="DI1162" s="97"/>
      <c r="DJ1162" s="97"/>
      <c r="DK1162" s="97"/>
      <c r="DL1162" s="97"/>
      <c r="DM1162" s="97"/>
      <c r="DN1162" s="97"/>
    </row>
    <row r="1163" customFormat="false" ht="12.75" hidden="false" customHeight="false" outlineLevel="0" collapsed="false">
      <c r="A1163" s="97"/>
      <c r="B1163" s="97"/>
      <c r="C1163" s="97"/>
      <c r="D1163" s="97"/>
      <c r="E1163" s="97"/>
      <c r="F1163" s="97"/>
      <c r="G1163" s="97"/>
      <c r="H1163" s="97"/>
      <c r="I1163" s="97"/>
      <c r="J1163" s="97"/>
      <c r="K1163" s="97"/>
      <c r="L1163" s="97"/>
      <c r="M1163" s="97"/>
      <c r="N1163" s="97"/>
      <c r="O1163" s="97"/>
      <c r="P1163" s="97"/>
      <c r="Q1163" s="97"/>
      <c r="R1163" s="97"/>
      <c r="S1163" s="97"/>
      <c r="T1163" s="97"/>
      <c r="U1163" s="97"/>
      <c r="V1163" s="97"/>
      <c r="W1163" s="97"/>
      <c r="X1163" s="97"/>
      <c r="Y1163" s="97"/>
      <c r="Z1163" s="97"/>
      <c r="AA1163" s="97"/>
      <c r="AB1163" s="97"/>
      <c r="AC1163" s="97"/>
      <c r="AD1163" s="97"/>
      <c r="AE1163" s="97"/>
      <c r="AF1163" s="97"/>
      <c r="AG1163" s="97"/>
      <c r="AH1163" s="97"/>
      <c r="AI1163" s="97"/>
      <c r="AJ1163" s="97"/>
      <c r="AK1163" s="97"/>
      <c r="AL1163" s="97"/>
      <c r="AM1163" s="97"/>
      <c r="AN1163" s="97"/>
      <c r="AO1163" s="97"/>
      <c r="AP1163" s="97"/>
      <c r="AQ1163" s="97"/>
      <c r="AR1163" s="97"/>
      <c r="AS1163" s="97"/>
      <c r="AT1163" s="97"/>
      <c r="AU1163" s="97"/>
      <c r="AV1163" s="97"/>
      <c r="AW1163" s="97"/>
      <c r="AX1163" s="97"/>
      <c r="AY1163" s="97"/>
      <c r="AZ1163" s="97"/>
      <c r="BA1163" s="97"/>
      <c r="BB1163" s="97"/>
      <c r="BC1163" s="97"/>
      <c r="BD1163" s="97"/>
      <c r="BE1163" s="97"/>
      <c r="BF1163" s="97"/>
      <c r="BG1163" s="97"/>
      <c r="BH1163" s="97"/>
      <c r="BI1163" s="97"/>
      <c r="BJ1163" s="97"/>
      <c r="BK1163" s="97"/>
      <c r="BL1163" s="97"/>
      <c r="BM1163" s="97"/>
      <c r="BN1163" s="97"/>
      <c r="BO1163" s="97"/>
      <c r="BP1163" s="97"/>
      <c r="BQ1163" s="97"/>
      <c r="BR1163" s="97"/>
      <c r="BS1163" s="97"/>
      <c r="BT1163" s="97"/>
      <c r="BU1163" s="97"/>
      <c r="BV1163" s="97"/>
      <c r="BW1163" s="97"/>
      <c r="BX1163" s="97"/>
      <c r="BY1163" s="97"/>
      <c r="BZ1163" s="97"/>
      <c r="CA1163" s="97"/>
      <c r="CB1163" s="97"/>
      <c r="CC1163" s="97"/>
      <c r="CD1163" s="97"/>
      <c r="CE1163" s="97"/>
      <c r="CF1163" s="97"/>
      <c r="CG1163" s="97"/>
      <c r="CH1163" s="97"/>
      <c r="CI1163" s="97"/>
      <c r="CJ1163" s="97"/>
      <c r="CK1163" s="97"/>
      <c r="CL1163" s="97"/>
      <c r="CM1163" s="97"/>
      <c r="CN1163" s="97"/>
      <c r="CO1163" s="97"/>
      <c r="CP1163" s="97"/>
      <c r="CQ1163" s="97"/>
      <c r="CR1163" s="97"/>
      <c r="CS1163" s="97"/>
      <c r="CT1163" s="97"/>
      <c r="CU1163" s="97"/>
      <c r="CV1163" s="97"/>
      <c r="CW1163" s="97"/>
      <c r="CX1163" s="97"/>
      <c r="CY1163" s="97"/>
      <c r="CZ1163" s="97"/>
      <c r="DA1163" s="97"/>
      <c r="DB1163" s="97"/>
      <c r="DC1163" s="97"/>
      <c r="DD1163" s="97"/>
      <c r="DE1163" s="97"/>
      <c r="DF1163" s="97"/>
      <c r="DG1163" s="97"/>
      <c r="DH1163" s="97"/>
      <c r="DI1163" s="97"/>
      <c r="DJ1163" s="97"/>
      <c r="DK1163" s="97"/>
      <c r="DL1163" s="97"/>
      <c r="DM1163" s="97"/>
      <c r="DN1163" s="97"/>
    </row>
    <row r="1164" customFormat="false" ht="12.75" hidden="false" customHeight="false" outlineLevel="0" collapsed="false">
      <c r="A1164" s="97"/>
      <c r="B1164" s="97"/>
      <c r="C1164" s="97"/>
      <c r="D1164" s="97"/>
      <c r="E1164" s="97"/>
      <c r="F1164" s="97"/>
      <c r="G1164" s="97"/>
      <c r="H1164" s="97"/>
      <c r="I1164" s="97"/>
      <c r="J1164" s="97"/>
      <c r="K1164" s="97"/>
      <c r="L1164" s="97"/>
      <c r="M1164" s="97"/>
      <c r="N1164" s="97"/>
      <c r="O1164" s="97"/>
      <c r="P1164" s="97"/>
      <c r="Q1164" s="97"/>
      <c r="R1164" s="97"/>
      <c r="S1164" s="97"/>
      <c r="T1164" s="97"/>
      <c r="U1164" s="97"/>
      <c r="V1164" s="97"/>
      <c r="W1164" s="97"/>
      <c r="X1164" s="97"/>
      <c r="Y1164" s="97"/>
      <c r="Z1164" s="97"/>
      <c r="AA1164" s="97"/>
      <c r="AB1164" s="97"/>
      <c r="AC1164" s="97"/>
      <c r="AD1164" s="97"/>
      <c r="AE1164" s="97"/>
      <c r="AF1164" s="97"/>
      <c r="AG1164" s="97"/>
      <c r="AH1164" s="97"/>
      <c r="AI1164" s="97"/>
      <c r="AJ1164" s="97"/>
      <c r="AK1164" s="97"/>
      <c r="AL1164" s="97"/>
      <c r="AM1164" s="97"/>
      <c r="AN1164" s="97"/>
      <c r="AO1164" s="97"/>
      <c r="AP1164" s="97"/>
      <c r="AQ1164" s="97"/>
      <c r="AR1164" s="97"/>
      <c r="AS1164" s="97"/>
      <c r="AT1164" s="97"/>
      <c r="AU1164" s="97"/>
      <c r="AV1164" s="97"/>
      <c r="AW1164" s="97"/>
      <c r="AX1164" s="97"/>
      <c r="AY1164" s="97"/>
      <c r="AZ1164" s="97"/>
      <c r="BA1164" s="97"/>
      <c r="BB1164" s="97"/>
      <c r="BC1164" s="97"/>
      <c r="BD1164" s="97"/>
      <c r="BE1164" s="97"/>
      <c r="BF1164" s="97"/>
      <c r="BG1164" s="97"/>
      <c r="BH1164" s="97"/>
      <c r="BI1164" s="97"/>
      <c r="BJ1164" s="97"/>
      <c r="BK1164" s="97"/>
      <c r="BL1164" s="97"/>
      <c r="BM1164" s="97"/>
      <c r="BN1164" s="97"/>
      <c r="BO1164" s="97"/>
      <c r="BP1164" s="97"/>
      <c r="BQ1164" s="97"/>
      <c r="BR1164" s="97"/>
      <c r="BS1164" s="97"/>
      <c r="BT1164" s="97"/>
      <c r="BU1164" s="97"/>
      <c r="BV1164" s="97"/>
      <c r="BW1164" s="97"/>
      <c r="BX1164" s="97"/>
      <c r="BY1164" s="97"/>
      <c r="BZ1164" s="97"/>
      <c r="CA1164" s="97"/>
      <c r="CB1164" s="97"/>
      <c r="CC1164" s="97"/>
      <c r="CD1164" s="97"/>
      <c r="CE1164" s="97"/>
      <c r="CF1164" s="97"/>
      <c r="CG1164" s="97"/>
      <c r="CH1164" s="97"/>
      <c r="CI1164" s="97"/>
      <c r="CJ1164" s="97"/>
      <c r="CK1164" s="97"/>
      <c r="CL1164" s="97"/>
      <c r="CM1164" s="97"/>
      <c r="CN1164" s="97"/>
      <c r="CO1164" s="97"/>
      <c r="CP1164" s="97"/>
      <c r="CQ1164" s="97"/>
      <c r="CR1164" s="97"/>
      <c r="CS1164" s="97"/>
      <c r="CT1164" s="97"/>
      <c r="CU1164" s="97"/>
      <c r="CV1164" s="97"/>
      <c r="CW1164" s="97"/>
      <c r="CX1164" s="97"/>
      <c r="CY1164" s="97"/>
      <c r="CZ1164" s="97"/>
      <c r="DA1164" s="97"/>
      <c r="DB1164" s="97"/>
      <c r="DC1164" s="97"/>
      <c r="DD1164" s="97"/>
      <c r="DE1164" s="97"/>
      <c r="DF1164" s="97"/>
      <c r="DG1164" s="97"/>
      <c r="DH1164" s="97"/>
      <c r="DI1164" s="97"/>
      <c r="DJ1164" s="97"/>
      <c r="DK1164" s="97"/>
      <c r="DL1164" s="97"/>
      <c r="DM1164" s="97"/>
      <c r="DN1164" s="97"/>
    </row>
    <row r="1165" customFormat="false" ht="12.75" hidden="false" customHeight="false" outlineLevel="0" collapsed="false">
      <c r="A1165" s="97"/>
      <c r="B1165" s="97"/>
      <c r="C1165" s="97"/>
      <c r="D1165" s="97"/>
      <c r="E1165" s="97"/>
      <c r="F1165" s="97"/>
      <c r="G1165" s="97"/>
      <c r="H1165" s="97"/>
      <c r="I1165" s="97"/>
      <c r="J1165" s="97"/>
      <c r="K1165" s="97"/>
      <c r="L1165" s="97"/>
      <c r="M1165" s="97"/>
      <c r="N1165" s="97"/>
      <c r="O1165" s="97"/>
      <c r="P1165" s="97"/>
      <c r="Q1165" s="97"/>
      <c r="R1165" s="97"/>
      <c r="S1165" s="97"/>
      <c r="T1165" s="97"/>
      <c r="U1165" s="97"/>
      <c r="V1165" s="97"/>
      <c r="W1165" s="97"/>
      <c r="X1165" s="97"/>
      <c r="Y1165" s="97"/>
      <c r="Z1165" s="97"/>
      <c r="AA1165" s="97"/>
      <c r="AB1165" s="97"/>
      <c r="AC1165" s="97"/>
      <c r="AD1165" s="97"/>
      <c r="AE1165" s="97"/>
      <c r="AF1165" s="97"/>
      <c r="AG1165" s="97"/>
      <c r="AH1165" s="97"/>
      <c r="AI1165" s="97"/>
      <c r="AJ1165" s="97"/>
      <c r="AK1165" s="97"/>
      <c r="AL1165" s="97"/>
      <c r="AM1165" s="97"/>
      <c r="AN1165" s="97"/>
      <c r="AO1165" s="97"/>
      <c r="AP1165" s="97"/>
      <c r="AQ1165" s="97"/>
      <c r="AR1165" s="97"/>
      <c r="AS1165" s="97"/>
      <c r="AT1165" s="97"/>
      <c r="AU1165" s="97"/>
      <c r="AV1165" s="97"/>
      <c r="AW1165" s="97"/>
      <c r="AX1165" s="97"/>
      <c r="AY1165" s="97"/>
      <c r="AZ1165" s="97"/>
      <c r="BA1165" s="97"/>
      <c r="BB1165" s="97"/>
      <c r="BC1165" s="97"/>
      <c r="BD1165" s="97"/>
      <c r="BE1165" s="97"/>
      <c r="BF1165" s="97"/>
      <c r="BG1165" s="97"/>
      <c r="BH1165" s="97"/>
      <c r="BI1165" s="97"/>
      <c r="BJ1165" s="97"/>
      <c r="BK1165" s="97"/>
      <c r="BL1165" s="97"/>
      <c r="BM1165" s="97"/>
      <c r="BN1165" s="97"/>
      <c r="BO1165" s="97"/>
      <c r="BP1165" s="97"/>
      <c r="BQ1165" s="97"/>
      <c r="BR1165" s="97"/>
      <c r="BS1165" s="97"/>
      <c r="BT1165" s="97"/>
      <c r="BU1165" s="97"/>
      <c r="BV1165" s="97"/>
      <c r="BW1165" s="97"/>
      <c r="BX1165" s="97"/>
      <c r="BY1165" s="97"/>
      <c r="BZ1165" s="97"/>
      <c r="CA1165" s="97"/>
      <c r="CB1165" s="97"/>
      <c r="CC1165" s="97"/>
      <c r="CD1165" s="97"/>
      <c r="CE1165" s="97"/>
      <c r="CF1165" s="97"/>
      <c r="CG1165" s="97"/>
      <c r="CH1165" s="97"/>
      <c r="CI1165" s="97"/>
      <c r="CJ1165" s="97"/>
      <c r="CK1165" s="97"/>
      <c r="CL1165" s="97"/>
      <c r="CM1165" s="97"/>
      <c r="CN1165" s="97"/>
      <c r="CO1165" s="97"/>
      <c r="CP1165" s="97"/>
      <c r="CQ1165" s="97"/>
      <c r="CR1165" s="97"/>
      <c r="CS1165" s="97"/>
      <c r="CT1165" s="97"/>
      <c r="CU1165" s="97"/>
      <c r="CV1165" s="97"/>
      <c r="CW1165" s="97"/>
      <c r="CX1165" s="97"/>
      <c r="CY1165" s="97"/>
      <c r="CZ1165" s="97"/>
      <c r="DA1165" s="97"/>
      <c r="DB1165" s="97"/>
      <c r="DC1165" s="97"/>
      <c r="DD1165" s="97"/>
      <c r="DE1165" s="97"/>
      <c r="DF1165" s="97"/>
      <c r="DG1165" s="97"/>
      <c r="DH1165" s="97"/>
      <c r="DI1165" s="97"/>
      <c r="DJ1165" s="97"/>
      <c r="DK1165" s="97"/>
      <c r="DL1165" s="97"/>
      <c r="DM1165" s="97"/>
      <c r="DN1165" s="97"/>
    </row>
    <row r="1166" customFormat="false" ht="12.75" hidden="false" customHeight="false" outlineLevel="0" collapsed="false">
      <c r="A1166" s="97"/>
      <c r="B1166" s="97"/>
      <c r="C1166" s="97"/>
      <c r="D1166" s="97"/>
      <c r="E1166" s="97"/>
      <c r="F1166" s="97"/>
      <c r="G1166" s="97"/>
      <c r="H1166" s="97"/>
      <c r="I1166" s="97"/>
      <c r="J1166" s="97"/>
      <c r="K1166" s="97"/>
      <c r="L1166" s="97"/>
      <c r="M1166" s="97"/>
      <c r="N1166" s="97"/>
      <c r="O1166" s="97"/>
      <c r="P1166" s="97"/>
      <c r="Q1166" s="97"/>
      <c r="R1166" s="97"/>
      <c r="S1166" s="97"/>
      <c r="T1166" s="97"/>
      <c r="U1166" s="97"/>
      <c r="V1166" s="97"/>
      <c r="W1166" s="97"/>
      <c r="X1166" s="97"/>
      <c r="Y1166" s="97"/>
      <c r="Z1166" s="97"/>
      <c r="AA1166" s="97"/>
      <c r="AB1166" s="97"/>
      <c r="AC1166" s="97"/>
      <c r="AD1166" s="97"/>
      <c r="AE1166" s="97"/>
      <c r="AF1166" s="97"/>
      <c r="AG1166" s="97"/>
      <c r="AH1166" s="97"/>
      <c r="AI1166" s="97"/>
      <c r="AJ1166" s="97"/>
      <c r="AK1166" s="97"/>
      <c r="AL1166" s="97"/>
      <c r="AM1166" s="97"/>
      <c r="AN1166" s="97"/>
      <c r="AO1166" s="97"/>
      <c r="AP1166" s="97"/>
      <c r="AQ1166" s="97"/>
      <c r="AR1166" s="97"/>
      <c r="AS1166" s="97"/>
      <c r="AT1166" s="97"/>
      <c r="AU1166" s="97"/>
      <c r="AV1166" s="97"/>
      <c r="AW1166" s="97"/>
      <c r="AX1166" s="97"/>
      <c r="AY1166" s="97"/>
      <c r="AZ1166" s="97"/>
      <c r="BA1166" s="97"/>
      <c r="BB1166" s="97"/>
      <c r="BC1166" s="97"/>
      <c r="BD1166" s="97"/>
      <c r="BE1166" s="97"/>
      <c r="BF1166" s="97"/>
      <c r="BG1166" s="97"/>
      <c r="BH1166" s="97"/>
      <c r="BI1166" s="97"/>
      <c r="BJ1166" s="97"/>
      <c r="BK1166" s="97"/>
      <c r="BL1166" s="97"/>
      <c r="BM1166" s="97"/>
      <c r="BN1166" s="97"/>
      <c r="BO1166" s="97"/>
      <c r="BP1166" s="97"/>
      <c r="BQ1166" s="97"/>
      <c r="BR1166" s="97"/>
      <c r="BS1166" s="97"/>
      <c r="BT1166" s="97"/>
      <c r="BU1166" s="97"/>
      <c r="BV1166" s="97"/>
      <c r="BW1166" s="97"/>
      <c r="BX1166" s="97"/>
      <c r="BY1166" s="97"/>
      <c r="BZ1166" s="97"/>
      <c r="CA1166" s="97"/>
      <c r="CB1166" s="97"/>
      <c r="CC1166" s="97"/>
      <c r="CD1166" s="97"/>
      <c r="CE1166" s="97"/>
      <c r="CF1166" s="97"/>
      <c r="CG1166" s="97"/>
      <c r="CH1166" s="97"/>
      <c r="CI1166" s="97"/>
      <c r="CJ1166" s="97"/>
      <c r="CK1166" s="97"/>
      <c r="CL1166" s="97"/>
      <c r="CM1166" s="97"/>
      <c r="CN1166" s="97"/>
      <c r="CO1166" s="97"/>
      <c r="CP1166" s="97"/>
      <c r="CQ1166" s="97"/>
      <c r="CR1166" s="97"/>
      <c r="CS1166" s="97"/>
      <c r="CT1166" s="97"/>
      <c r="CU1166" s="97"/>
      <c r="CV1166" s="97"/>
      <c r="CW1166" s="97"/>
      <c r="CX1166" s="97"/>
      <c r="CY1166" s="97"/>
      <c r="CZ1166" s="97"/>
      <c r="DA1166" s="97"/>
      <c r="DB1166" s="97"/>
      <c r="DC1166" s="97"/>
      <c r="DD1166" s="97"/>
      <c r="DE1166" s="97"/>
      <c r="DF1166" s="97"/>
      <c r="DG1166" s="97"/>
      <c r="DH1166" s="97"/>
      <c r="DI1166" s="97"/>
      <c r="DJ1166" s="97"/>
      <c r="DK1166" s="97"/>
      <c r="DL1166" s="97"/>
      <c r="DM1166" s="97"/>
      <c r="DN1166" s="97"/>
    </row>
    <row r="1167" customFormat="false" ht="12.75" hidden="false" customHeight="false" outlineLevel="0" collapsed="false">
      <c r="A1167" s="97"/>
      <c r="B1167" s="97"/>
      <c r="C1167" s="97"/>
      <c r="D1167" s="97"/>
      <c r="E1167" s="97"/>
      <c r="F1167" s="97"/>
      <c r="G1167" s="97"/>
      <c r="H1167" s="97"/>
      <c r="I1167" s="97"/>
      <c r="J1167" s="97"/>
      <c r="K1167" s="97"/>
      <c r="L1167" s="97"/>
      <c r="M1167" s="97"/>
      <c r="N1167" s="97"/>
      <c r="O1167" s="97"/>
      <c r="P1167" s="97"/>
      <c r="Q1167" s="97"/>
      <c r="R1167" s="97"/>
      <c r="S1167" s="97"/>
      <c r="T1167" s="97"/>
      <c r="U1167" s="97"/>
      <c r="V1167" s="97"/>
      <c r="W1167" s="97"/>
      <c r="X1167" s="97"/>
      <c r="Y1167" s="97"/>
      <c r="Z1167" s="97"/>
      <c r="AA1167" s="97"/>
      <c r="AB1167" s="97"/>
      <c r="AC1167" s="97"/>
      <c r="AD1167" s="97"/>
      <c r="AE1167" s="97"/>
      <c r="AF1167" s="97"/>
      <c r="AG1167" s="97"/>
      <c r="AH1167" s="97"/>
      <c r="AI1167" s="97"/>
      <c r="AJ1167" s="97"/>
      <c r="AK1167" s="97"/>
      <c r="AL1167" s="97"/>
      <c r="AM1167" s="97"/>
      <c r="AN1167" s="97"/>
      <c r="AO1167" s="97"/>
      <c r="AP1167" s="97"/>
      <c r="AQ1167" s="97"/>
      <c r="AR1167" s="97"/>
      <c r="AS1167" s="97"/>
      <c r="AT1167" s="97"/>
      <c r="AU1167" s="97"/>
      <c r="AV1167" s="97"/>
      <c r="AW1167" s="97"/>
      <c r="AX1167" s="97"/>
      <c r="AY1167" s="97"/>
      <c r="AZ1167" s="97"/>
      <c r="BA1167" s="97"/>
      <c r="BB1167" s="97"/>
      <c r="BC1167" s="97"/>
      <c r="BD1167" s="97"/>
      <c r="BE1167" s="97"/>
      <c r="BF1167" s="97"/>
      <c r="BG1167" s="97"/>
      <c r="BH1167" s="97"/>
      <c r="BI1167" s="97"/>
      <c r="BJ1167" s="97"/>
      <c r="BK1167" s="97"/>
      <c r="BL1167" s="97"/>
      <c r="BM1167" s="97"/>
      <c r="BN1167" s="97"/>
      <c r="BO1167" s="97"/>
      <c r="BP1167" s="97"/>
      <c r="BQ1167" s="97"/>
      <c r="BR1167" s="97"/>
      <c r="BS1167" s="97"/>
      <c r="BT1167" s="97"/>
      <c r="BU1167" s="97"/>
      <c r="BV1167" s="97"/>
      <c r="BW1167" s="97"/>
      <c r="BX1167" s="97"/>
      <c r="BY1167" s="97"/>
      <c r="BZ1167" s="97"/>
      <c r="CA1167" s="97"/>
      <c r="CB1167" s="97"/>
      <c r="CC1167" s="97"/>
      <c r="CD1167" s="97"/>
      <c r="CE1167" s="97"/>
      <c r="CF1167" s="97"/>
      <c r="CG1167" s="97"/>
      <c r="CH1167" s="97"/>
      <c r="CI1167" s="97"/>
      <c r="CJ1167" s="97"/>
      <c r="CK1167" s="97"/>
      <c r="CL1167" s="97"/>
      <c r="CM1167" s="97"/>
      <c r="CN1167" s="97"/>
      <c r="CO1167" s="97"/>
      <c r="CP1167" s="97"/>
      <c r="CQ1167" s="97"/>
      <c r="CR1167" s="97"/>
      <c r="CS1167" s="97"/>
      <c r="CT1167" s="97"/>
      <c r="CU1167" s="97"/>
      <c r="CV1167" s="97"/>
      <c r="CW1167" s="97"/>
      <c r="CX1167" s="97"/>
      <c r="CY1167" s="97"/>
      <c r="CZ1167" s="97"/>
      <c r="DA1167" s="97"/>
      <c r="DB1167" s="97"/>
      <c r="DC1167" s="97"/>
      <c r="DD1167" s="97"/>
      <c r="DE1167" s="97"/>
      <c r="DF1167" s="97"/>
      <c r="DG1167" s="97"/>
      <c r="DH1167" s="97"/>
      <c r="DI1167" s="97"/>
      <c r="DJ1167" s="97"/>
      <c r="DK1167" s="97"/>
      <c r="DL1167" s="97"/>
      <c r="DM1167" s="97"/>
      <c r="DN1167" s="97"/>
    </row>
    <row r="1168" customFormat="false" ht="12.75" hidden="false" customHeight="false" outlineLevel="0" collapsed="false">
      <c r="A1168" s="97"/>
      <c r="B1168" s="97"/>
      <c r="C1168" s="97"/>
      <c r="D1168" s="97"/>
      <c r="E1168" s="97"/>
      <c r="F1168" s="97"/>
      <c r="G1168" s="97"/>
      <c r="H1168" s="97"/>
      <c r="I1168" s="97"/>
      <c r="J1168" s="97"/>
      <c r="K1168" s="97"/>
      <c r="L1168" s="97"/>
      <c r="M1168" s="97"/>
      <c r="N1168" s="97"/>
      <c r="O1168" s="97"/>
      <c r="P1168" s="97"/>
      <c r="Q1168" s="97"/>
      <c r="R1168" s="97"/>
      <c r="S1168" s="97"/>
      <c r="T1168" s="97"/>
      <c r="U1168" s="97"/>
      <c r="V1168" s="97"/>
      <c r="W1168" s="97"/>
      <c r="X1168" s="97"/>
      <c r="Y1168" s="97"/>
      <c r="Z1168" s="97"/>
      <c r="AA1168" s="97"/>
      <c r="AB1168" s="97"/>
      <c r="AC1168" s="97"/>
      <c r="AD1168" s="97"/>
      <c r="AE1168" s="97"/>
      <c r="AF1168" s="97"/>
      <c r="AG1168" s="97"/>
      <c r="AH1168" s="97"/>
      <c r="AI1168" s="97"/>
      <c r="AJ1168" s="97"/>
      <c r="AK1168" s="97"/>
      <c r="AL1168" s="97"/>
      <c r="AM1168" s="97"/>
      <c r="AN1168" s="97"/>
      <c r="AO1168" s="97"/>
      <c r="AP1168" s="97"/>
      <c r="AQ1168" s="97"/>
      <c r="AR1168" s="97"/>
      <c r="AS1168" s="97"/>
      <c r="AT1168" s="97"/>
      <c r="AU1168" s="97"/>
      <c r="AV1168" s="97"/>
      <c r="AW1168" s="97"/>
      <c r="AX1168" s="97"/>
      <c r="AY1168" s="97"/>
      <c r="AZ1168" s="97"/>
      <c r="BA1168" s="97"/>
      <c r="BB1168" s="97"/>
      <c r="BC1168" s="97"/>
      <c r="BD1168" s="97"/>
      <c r="BE1168" s="97"/>
      <c r="BF1168" s="97"/>
      <c r="BG1168" s="97"/>
      <c r="BH1168" s="97"/>
      <c r="BI1168" s="97"/>
      <c r="BJ1168" s="97"/>
      <c r="BK1168" s="97"/>
      <c r="BL1168" s="97"/>
      <c r="BM1168" s="97"/>
      <c r="BN1168" s="97"/>
      <c r="BO1168" s="97"/>
      <c r="BP1168" s="97"/>
      <c r="BQ1168" s="97"/>
      <c r="BR1168" s="97"/>
      <c r="BS1168" s="97"/>
      <c r="BT1168" s="97"/>
      <c r="BU1168" s="97"/>
      <c r="BV1168" s="97"/>
      <c r="BW1168" s="97"/>
      <c r="BX1168" s="97"/>
      <c r="BY1168" s="97"/>
      <c r="BZ1168" s="97"/>
      <c r="CA1168" s="97"/>
      <c r="CB1168" s="97"/>
      <c r="CC1168" s="97"/>
      <c r="CD1168" s="97"/>
      <c r="CE1168" s="97"/>
      <c r="CF1168" s="97"/>
      <c r="CG1168" s="97"/>
      <c r="CH1168" s="97"/>
      <c r="CI1168" s="97"/>
      <c r="CJ1168" s="97"/>
      <c r="CK1168" s="97"/>
      <c r="CL1168" s="97"/>
      <c r="CM1168" s="97"/>
      <c r="CN1168" s="97"/>
      <c r="CO1168" s="97"/>
      <c r="CP1168" s="97"/>
      <c r="CQ1168" s="97"/>
      <c r="CR1168" s="97"/>
      <c r="CS1168" s="97"/>
      <c r="CT1168" s="97"/>
      <c r="CU1168" s="97"/>
      <c r="CV1168" s="97"/>
      <c r="CW1168" s="97"/>
      <c r="CX1168" s="97"/>
      <c r="CY1168" s="97"/>
      <c r="CZ1168" s="97"/>
      <c r="DA1168" s="97"/>
      <c r="DB1168" s="97"/>
      <c r="DC1168" s="97"/>
      <c r="DD1168" s="97"/>
      <c r="DE1168" s="97"/>
      <c r="DF1168" s="97"/>
      <c r="DG1168" s="97"/>
      <c r="DH1168" s="97"/>
      <c r="DI1168" s="97"/>
      <c r="DJ1168" s="97"/>
      <c r="DK1168" s="97"/>
      <c r="DL1168" s="97"/>
      <c r="DM1168" s="97"/>
      <c r="DN1168" s="97"/>
    </row>
    <row r="1169" customFormat="false" ht="12.75" hidden="false" customHeight="false" outlineLevel="0" collapsed="false">
      <c r="A1169" s="97"/>
      <c r="B1169" s="97"/>
      <c r="C1169" s="97"/>
      <c r="D1169" s="97"/>
      <c r="E1169" s="97"/>
      <c r="F1169" s="97"/>
      <c r="G1169" s="97"/>
      <c r="H1169" s="97"/>
      <c r="I1169" s="97"/>
      <c r="J1169" s="97"/>
      <c r="K1169" s="97"/>
      <c r="L1169" s="97"/>
      <c r="M1169" s="97"/>
      <c r="N1169" s="97"/>
      <c r="O1169" s="97"/>
      <c r="P1169" s="97"/>
      <c r="Q1169" s="97"/>
      <c r="R1169" s="97"/>
      <c r="S1169" s="97"/>
      <c r="T1169" s="97"/>
      <c r="U1169" s="97"/>
      <c r="V1169" s="97"/>
      <c r="W1169" s="97"/>
      <c r="X1169" s="97"/>
      <c r="Y1169" s="97"/>
      <c r="Z1169" s="97"/>
      <c r="AA1169" s="97"/>
      <c r="AB1169" s="97"/>
      <c r="AC1169" s="97"/>
      <c r="AD1169" s="97"/>
      <c r="AE1169" s="97"/>
      <c r="AF1169" s="97"/>
      <c r="AG1169" s="97"/>
      <c r="AH1169" s="97"/>
      <c r="AI1169" s="97"/>
      <c r="AJ1169" s="97"/>
      <c r="AK1169" s="97"/>
      <c r="AL1169" s="97"/>
      <c r="AM1169" s="97"/>
      <c r="AN1169" s="97"/>
      <c r="AO1169" s="97"/>
      <c r="AP1169" s="97"/>
      <c r="AQ1169" s="97"/>
      <c r="AR1169" s="97"/>
      <c r="AS1169" s="97"/>
      <c r="AT1169" s="97"/>
      <c r="AU1169" s="97"/>
      <c r="AV1169" s="97"/>
      <c r="AW1169" s="97"/>
      <c r="AX1169" s="97"/>
      <c r="AY1169" s="97"/>
      <c r="AZ1169" s="97"/>
      <c r="BA1169" s="97"/>
      <c r="BB1169" s="97"/>
      <c r="BC1169" s="97"/>
      <c r="BD1169" s="97"/>
      <c r="BE1169" s="97"/>
      <c r="BF1169" s="97"/>
      <c r="BG1169" s="97"/>
      <c r="BH1169" s="97"/>
      <c r="BI1169" s="97"/>
      <c r="BJ1169" s="97"/>
      <c r="BK1169" s="97"/>
      <c r="BL1169" s="97"/>
      <c r="BM1169" s="97"/>
      <c r="BN1169" s="97"/>
      <c r="BO1169" s="97"/>
      <c r="BP1169" s="97"/>
      <c r="BQ1169" s="97"/>
      <c r="BR1169" s="97"/>
      <c r="BS1169" s="97"/>
      <c r="BT1169" s="97"/>
      <c r="BU1169" s="97"/>
      <c r="BV1169" s="97"/>
      <c r="BW1169" s="97"/>
      <c r="BX1169" s="97"/>
      <c r="BY1169" s="97"/>
      <c r="BZ1169" s="97"/>
      <c r="CA1169" s="97"/>
      <c r="CB1169" s="97"/>
      <c r="CC1169" s="97"/>
      <c r="CD1169" s="97"/>
      <c r="CE1169" s="97"/>
      <c r="CF1169" s="97"/>
      <c r="CG1169" s="97"/>
      <c r="CH1169" s="97"/>
      <c r="CI1169" s="97"/>
      <c r="CJ1169" s="97"/>
      <c r="CK1169" s="97"/>
      <c r="CL1169" s="97"/>
      <c r="CM1169" s="97"/>
      <c r="CN1169" s="97"/>
      <c r="CO1169" s="97"/>
      <c r="CP1169" s="97"/>
      <c r="CQ1169" s="97"/>
      <c r="CR1169" s="97"/>
      <c r="CS1169" s="97"/>
      <c r="CT1169" s="97"/>
      <c r="CU1169" s="97"/>
      <c r="CV1169" s="97"/>
      <c r="CW1169" s="97"/>
      <c r="CX1169" s="97"/>
      <c r="CY1169" s="97"/>
      <c r="CZ1169" s="97"/>
      <c r="DA1169" s="97"/>
      <c r="DB1169" s="97"/>
      <c r="DC1169" s="97"/>
      <c r="DD1169" s="97"/>
      <c r="DE1169" s="97"/>
      <c r="DF1169" s="97"/>
      <c r="DG1169" s="97"/>
      <c r="DH1169" s="97"/>
      <c r="DI1169" s="97"/>
      <c r="DJ1169" s="97"/>
      <c r="DK1169" s="97"/>
      <c r="DL1169" s="97"/>
      <c r="DM1169" s="97"/>
      <c r="DN1169" s="97"/>
    </row>
    <row r="1170" customFormat="false" ht="12.75" hidden="false" customHeight="false" outlineLevel="0" collapsed="false">
      <c r="A1170" s="97"/>
      <c r="B1170" s="97"/>
      <c r="C1170" s="97"/>
      <c r="D1170" s="97"/>
      <c r="E1170" s="97"/>
      <c r="F1170" s="97"/>
      <c r="G1170" s="97"/>
      <c r="H1170" s="97"/>
      <c r="I1170" s="97"/>
      <c r="J1170" s="97"/>
      <c r="K1170" s="97"/>
      <c r="L1170" s="97"/>
      <c r="M1170" s="97"/>
      <c r="N1170" s="97"/>
      <c r="O1170" s="97"/>
      <c r="P1170" s="97"/>
      <c r="Q1170" s="97"/>
      <c r="R1170" s="97"/>
      <c r="S1170" s="97"/>
      <c r="T1170" s="97"/>
      <c r="U1170" s="97"/>
      <c r="V1170" s="97"/>
      <c r="W1170" s="97"/>
      <c r="X1170" s="97"/>
      <c r="Y1170" s="97"/>
      <c r="Z1170" s="97"/>
      <c r="AA1170" s="97"/>
      <c r="AB1170" s="97"/>
      <c r="AC1170" s="97"/>
      <c r="AD1170" s="97"/>
      <c r="AE1170" s="97"/>
      <c r="AF1170" s="97"/>
      <c r="AG1170" s="97"/>
      <c r="AH1170" s="97"/>
      <c r="AI1170" s="97"/>
      <c r="AJ1170" s="97"/>
      <c r="AK1170" s="97"/>
      <c r="AL1170" s="97"/>
      <c r="AM1170" s="97"/>
      <c r="AN1170" s="97"/>
      <c r="AO1170" s="97"/>
      <c r="AP1170" s="97"/>
      <c r="AQ1170" s="97"/>
      <c r="AR1170" s="97"/>
      <c r="AS1170" s="97"/>
      <c r="AT1170" s="97"/>
      <c r="AU1170" s="97"/>
      <c r="AV1170" s="97"/>
      <c r="AW1170" s="97"/>
      <c r="AX1170" s="97"/>
      <c r="AY1170" s="97"/>
      <c r="AZ1170" s="97"/>
      <c r="BA1170" s="97"/>
      <c r="BB1170" s="97"/>
      <c r="BC1170" s="97"/>
      <c r="BD1170" s="97"/>
      <c r="BE1170" s="97"/>
      <c r="BF1170" s="97"/>
      <c r="BG1170" s="97"/>
      <c r="BH1170" s="97"/>
      <c r="BI1170" s="97"/>
      <c r="BJ1170" s="97"/>
      <c r="BK1170" s="97"/>
      <c r="BL1170" s="97"/>
      <c r="BM1170" s="97"/>
      <c r="BN1170" s="97"/>
      <c r="BO1170" s="97"/>
      <c r="BP1170" s="97"/>
      <c r="BQ1170" s="97"/>
      <c r="BR1170" s="97"/>
      <c r="BS1170" s="97"/>
      <c r="BT1170" s="97"/>
      <c r="BU1170" s="97"/>
      <c r="BV1170" s="97"/>
      <c r="BW1170" s="97"/>
      <c r="BX1170" s="97"/>
      <c r="BY1170" s="97"/>
      <c r="BZ1170" s="97"/>
      <c r="CA1170" s="97"/>
      <c r="CB1170" s="97"/>
      <c r="CC1170" s="97"/>
      <c r="CD1170" s="97"/>
      <c r="CE1170" s="97"/>
      <c r="CF1170" s="97"/>
      <c r="CG1170" s="97"/>
      <c r="CH1170" s="97"/>
      <c r="CI1170" s="97"/>
      <c r="CJ1170" s="97"/>
      <c r="CK1170" s="97"/>
      <c r="CL1170" s="97"/>
      <c r="CM1170" s="97"/>
      <c r="CN1170" s="97"/>
      <c r="CO1170" s="97"/>
      <c r="CP1170" s="97"/>
      <c r="CQ1170" s="97"/>
      <c r="CR1170" s="97"/>
      <c r="CS1170" s="97"/>
      <c r="CT1170" s="97"/>
      <c r="CU1170" s="97"/>
      <c r="CV1170" s="97"/>
      <c r="CW1170" s="97"/>
      <c r="CX1170" s="97"/>
      <c r="CY1170" s="97"/>
      <c r="CZ1170" s="97"/>
      <c r="DA1170" s="97"/>
      <c r="DB1170" s="97"/>
      <c r="DC1170" s="97"/>
      <c r="DD1170" s="97"/>
      <c r="DE1170" s="97"/>
      <c r="DF1170" s="97"/>
      <c r="DG1170" s="97"/>
      <c r="DH1170" s="97"/>
      <c r="DI1170" s="97"/>
      <c r="DJ1170" s="97"/>
      <c r="DK1170" s="97"/>
      <c r="DL1170" s="97"/>
      <c r="DM1170" s="97"/>
      <c r="DN1170" s="97"/>
    </row>
    <row r="1171" customFormat="false" ht="12.75" hidden="false" customHeight="false" outlineLevel="0" collapsed="false">
      <c r="A1171" s="97"/>
      <c r="B1171" s="97"/>
      <c r="C1171" s="97"/>
      <c r="D1171" s="97"/>
      <c r="E1171" s="97"/>
      <c r="F1171" s="97"/>
      <c r="G1171" s="97"/>
      <c r="H1171" s="97"/>
      <c r="I1171" s="97"/>
      <c r="J1171" s="97"/>
      <c r="K1171" s="97"/>
      <c r="L1171" s="97"/>
      <c r="M1171" s="97"/>
      <c r="N1171" s="97"/>
      <c r="O1171" s="97"/>
      <c r="P1171" s="97"/>
      <c r="Q1171" s="97"/>
      <c r="R1171" s="97"/>
      <c r="S1171" s="97"/>
      <c r="T1171" s="97"/>
      <c r="U1171" s="97"/>
      <c r="V1171" s="97"/>
      <c r="W1171" s="97"/>
      <c r="X1171" s="97"/>
      <c r="Y1171" s="97"/>
      <c r="Z1171" s="97"/>
      <c r="AA1171" s="97"/>
      <c r="AB1171" s="97"/>
      <c r="AC1171" s="97"/>
      <c r="AD1171" s="97"/>
      <c r="AE1171" s="97"/>
      <c r="AF1171" s="97"/>
      <c r="AG1171" s="97"/>
      <c r="AH1171" s="97"/>
      <c r="AI1171" s="97"/>
      <c r="AJ1171" s="97"/>
      <c r="AK1171" s="97"/>
      <c r="AL1171" s="97"/>
      <c r="AM1171" s="97"/>
      <c r="AN1171" s="97"/>
      <c r="AO1171" s="97"/>
      <c r="AP1171" s="97"/>
      <c r="AQ1171" s="97"/>
      <c r="AR1171" s="97"/>
      <c r="AS1171" s="97"/>
      <c r="AT1171" s="97"/>
      <c r="AU1171" s="97"/>
      <c r="AV1171" s="97"/>
      <c r="AW1171" s="97"/>
      <c r="AX1171" s="97"/>
      <c r="AY1171" s="97"/>
      <c r="AZ1171" s="97"/>
      <c r="BA1171" s="97"/>
      <c r="BB1171" s="97"/>
      <c r="BC1171" s="97"/>
      <c r="BD1171" s="97"/>
      <c r="BE1171" s="97"/>
      <c r="BF1171" s="97"/>
      <c r="BG1171" s="97"/>
      <c r="BH1171" s="97"/>
      <c r="BI1171" s="97"/>
      <c r="BJ1171" s="97"/>
      <c r="BK1171" s="97"/>
      <c r="BL1171" s="97"/>
      <c r="BM1171" s="97"/>
      <c r="BN1171" s="97"/>
      <c r="BO1171" s="97"/>
      <c r="BP1171" s="97"/>
      <c r="BQ1171" s="97"/>
      <c r="BR1171" s="97"/>
      <c r="BS1171" s="97"/>
      <c r="BT1171" s="97"/>
      <c r="BU1171" s="97"/>
      <c r="BV1171" s="97"/>
      <c r="BW1171" s="97"/>
      <c r="BX1171" s="97"/>
      <c r="BY1171" s="97"/>
      <c r="BZ1171" s="97"/>
      <c r="CA1171" s="97"/>
      <c r="CB1171" s="97"/>
      <c r="CC1171" s="97"/>
      <c r="CD1171" s="97"/>
      <c r="CE1171" s="97"/>
      <c r="CF1171" s="97"/>
      <c r="CG1171" s="97"/>
      <c r="CH1171" s="97"/>
      <c r="CI1171" s="97"/>
      <c r="CJ1171" s="97"/>
      <c r="CK1171" s="97"/>
      <c r="CL1171" s="97"/>
      <c r="CM1171" s="97"/>
      <c r="CN1171" s="97"/>
      <c r="CO1171" s="97"/>
      <c r="CP1171" s="97"/>
      <c r="CQ1171" s="97"/>
      <c r="CR1171" s="97"/>
      <c r="CS1171" s="97"/>
      <c r="CT1171" s="97"/>
      <c r="CU1171" s="97"/>
      <c r="CV1171" s="97"/>
      <c r="CW1171" s="97"/>
      <c r="CX1171" s="97"/>
      <c r="CY1171" s="97"/>
      <c r="CZ1171" s="97"/>
      <c r="DA1171" s="97"/>
      <c r="DB1171" s="97"/>
      <c r="DC1171" s="97"/>
      <c r="DD1171" s="97"/>
      <c r="DE1171" s="97"/>
      <c r="DF1171" s="97"/>
      <c r="DG1171" s="97"/>
      <c r="DH1171" s="97"/>
      <c r="DI1171" s="97"/>
      <c r="DJ1171" s="97"/>
      <c r="DK1171" s="97"/>
      <c r="DL1171" s="97"/>
      <c r="DM1171" s="97"/>
      <c r="DN1171" s="97"/>
    </row>
    <row r="1172" customFormat="false" ht="12.75" hidden="false" customHeight="false" outlineLevel="0" collapsed="false">
      <c r="A1172" s="97"/>
      <c r="B1172" s="97"/>
      <c r="C1172" s="97"/>
      <c r="D1172" s="97"/>
      <c r="E1172" s="97"/>
      <c r="F1172" s="97"/>
      <c r="G1172" s="97"/>
      <c r="H1172" s="97"/>
      <c r="I1172" s="97"/>
      <c r="J1172" s="97"/>
      <c r="K1172" s="97"/>
      <c r="L1172" s="97"/>
      <c r="M1172" s="97"/>
      <c r="N1172" s="97"/>
      <c r="O1172" s="97"/>
      <c r="P1172" s="97"/>
      <c r="Q1172" s="97"/>
      <c r="R1172" s="97"/>
      <c r="S1172" s="97"/>
      <c r="T1172" s="97"/>
      <c r="U1172" s="97"/>
      <c r="V1172" s="97"/>
      <c r="W1172" s="97"/>
      <c r="X1172" s="97"/>
      <c r="Y1172" s="97"/>
      <c r="Z1172" s="97"/>
      <c r="AA1172" s="97"/>
      <c r="AB1172" s="97"/>
      <c r="AC1172" s="97"/>
      <c r="AD1172" s="97"/>
      <c r="AE1172" s="97"/>
      <c r="AF1172" s="97"/>
      <c r="AG1172" s="97"/>
      <c r="AH1172" s="97"/>
      <c r="AI1172" s="97"/>
      <c r="AJ1172" s="97"/>
      <c r="AK1172" s="97"/>
      <c r="AL1172" s="97"/>
      <c r="AM1172" s="97"/>
      <c r="AN1172" s="97"/>
      <c r="AO1172" s="97"/>
      <c r="AP1172" s="97"/>
      <c r="AQ1172" s="97"/>
      <c r="AR1172" s="97"/>
      <c r="AS1172" s="97"/>
      <c r="AT1172" s="97"/>
      <c r="AU1172" s="97"/>
      <c r="AV1172" s="97"/>
      <c r="AW1172" s="97"/>
      <c r="AX1172" s="97"/>
      <c r="AY1172" s="97"/>
      <c r="AZ1172" s="97"/>
      <c r="BA1172" s="97"/>
      <c r="BB1172" s="97"/>
      <c r="BC1172" s="97"/>
      <c r="BD1172" s="97"/>
      <c r="BE1172" s="97"/>
      <c r="BF1172" s="97"/>
      <c r="BG1172" s="97"/>
      <c r="BH1172" s="97"/>
      <c r="BI1172" s="97"/>
      <c r="BJ1172" s="97"/>
      <c r="BK1172" s="97"/>
      <c r="BL1172" s="97"/>
      <c r="BM1172" s="97"/>
      <c r="BN1172" s="97"/>
      <c r="BO1172" s="97"/>
      <c r="BP1172" s="97"/>
      <c r="BQ1172" s="97"/>
      <c r="BR1172" s="97"/>
      <c r="BS1172" s="97"/>
      <c r="BT1172" s="97"/>
      <c r="BU1172" s="97"/>
      <c r="BV1172" s="97"/>
      <c r="BW1172" s="97"/>
      <c r="BX1172" s="97"/>
      <c r="BY1172" s="97"/>
      <c r="BZ1172" s="97"/>
      <c r="CA1172" s="97"/>
      <c r="CB1172" s="97"/>
      <c r="CC1172" s="97"/>
      <c r="CD1172" s="97"/>
      <c r="CE1172" s="97"/>
      <c r="CF1172" s="97"/>
      <c r="CG1172" s="97"/>
      <c r="CH1172" s="97"/>
      <c r="CI1172" s="97"/>
      <c r="CJ1172" s="97"/>
      <c r="CK1172" s="97"/>
      <c r="CL1172" s="97"/>
      <c r="CM1172" s="97"/>
      <c r="CN1172" s="97"/>
      <c r="CO1172" s="97"/>
      <c r="CP1172" s="97"/>
      <c r="CQ1172" s="97"/>
      <c r="CR1172" s="97"/>
      <c r="CS1172" s="97"/>
      <c r="CT1172" s="97"/>
      <c r="CU1172" s="97"/>
      <c r="CV1172" s="97"/>
      <c r="CW1172" s="97"/>
      <c r="CX1172" s="97"/>
      <c r="CY1172" s="97"/>
      <c r="CZ1172" s="97"/>
      <c r="DA1172" s="97"/>
      <c r="DB1172" s="97"/>
      <c r="DC1172" s="97"/>
      <c r="DD1172" s="97"/>
      <c r="DE1172" s="97"/>
      <c r="DF1172" s="97"/>
      <c r="DG1172" s="97"/>
      <c r="DH1172" s="97"/>
      <c r="DI1172" s="97"/>
      <c r="DJ1172" s="97"/>
      <c r="DK1172" s="97"/>
      <c r="DL1172" s="97"/>
      <c r="DM1172" s="97"/>
      <c r="DN1172" s="97"/>
    </row>
    <row r="1173" customFormat="false" ht="12.75" hidden="false" customHeight="false" outlineLevel="0" collapsed="false">
      <c r="A1173" s="97"/>
      <c r="B1173" s="97"/>
      <c r="C1173" s="97"/>
      <c r="D1173" s="97"/>
      <c r="E1173" s="97"/>
      <c r="F1173" s="97"/>
      <c r="G1173" s="97"/>
      <c r="H1173" s="97"/>
      <c r="I1173" s="97"/>
      <c r="J1173" s="97"/>
      <c r="K1173" s="97"/>
      <c r="L1173" s="97"/>
      <c r="M1173" s="97"/>
      <c r="N1173" s="97"/>
      <c r="O1173" s="97"/>
      <c r="P1173" s="97"/>
      <c r="Q1173" s="97"/>
      <c r="R1173" s="97"/>
      <c r="S1173" s="97"/>
      <c r="T1173" s="97"/>
      <c r="U1173" s="97"/>
      <c r="V1173" s="97"/>
      <c r="W1173" s="97"/>
      <c r="X1173" s="97"/>
      <c r="Y1173" s="97"/>
      <c r="Z1173" s="97"/>
      <c r="AA1173" s="97"/>
      <c r="AB1173" s="97"/>
      <c r="AC1173" s="97"/>
      <c r="AD1173" s="97"/>
      <c r="AE1173" s="97"/>
      <c r="AF1173" s="97"/>
      <c r="AG1173" s="97"/>
      <c r="AH1173" s="97"/>
      <c r="AI1173" s="97"/>
      <c r="AJ1173" s="97"/>
      <c r="AK1173" s="97"/>
      <c r="AL1173" s="97"/>
      <c r="AM1173" s="97"/>
      <c r="AN1173" s="97"/>
      <c r="AO1173" s="97"/>
      <c r="AP1173" s="97"/>
      <c r="AQ1173" s="97"/>
      <c r="AR1173" s="97"/>
      <c r="AS1173" s="97"/>
      <c r="AT1173" s="97"/>
      <c r="AU1173" s="97"/>
      <c r="AV1173" s="97"/>
      <c r="AW1173" s="97"/>
      <c r="AX1173" s="97"/>
      <c r="AY1173" s="97"/>
      <c r="AZ1173" s="97"/>
      <c r="BA1173" s="97"/>
      <c r="BB1173" s="97"/>
      <c r="BC1173" s="97"/>
      <c r="BD1173" s="97"/>
      <c r="BE1173" s="97"/>
      <c r="BF1173" s="97"/>
      <c r="BG1173" s="97"/>
      <c r="BH1173" s="97"/>
      <c r="BI1173" s="97"/>
      <c r="BJ1173" s="97"/>
      <c r="BK1173" s="97"/>
      <c r="BL1173" s="97"/>
      <c r="BM1173" s="97"/>
      <c r="BN1173" s="97"/>
      <c r="BO1173" s="97"/>
      <c r="BP1173" s="97"/>
      <c r="BQ1173" s="97"/>
      <c r="BR1173" s="97"/>
      <c r="BS1173" s="97"/>
      <c r="BT1173" s="97"/>
      <c r="BU1173" s="97"/>
      <c r="BV1173" s="97"/>
      <c r="BW1173" s="97"/>
      <c r="BX1173" s="97"/>
      <c r="BY1173" s="97"/>
      <c r="BZ1173" s="97"/>
      <c r="CA1173" s="97"/>
      <c r="CB1173" s="97"/>
      <c r="CC1173" s="97"/>
      <c r="CD1173" s="97"/>
      <c r="CE1173" s="97"/>
      <c r="CF1173" s="97"/>
      <c r="CG1173" s="97"/>
      <c r="CH1173" s="97"/>
      <c r="CI1173" s="97"/>
      <c r="CJ1173" s="97"/>
      <c r="CK1173" s="97"/>
      <c r="CL1173" s="97"/>
      <c r="CM1173" s="97"/>
      <c r="CN1173" s="97"/>
      <c r="CO1173" s="97"/>
      <c r="CP1173" s="97"/>
      <c r="CQ1173" s="97"/>
      <c r="CR1173" s="97"/>
      <c r="CS1173" s="97"/>
      <c r="CT1173" s="97"/>
      <c r="CU1173" s="97"/>
      <c r="CV1173" s="97"/>
      <c r="CW1173" s="97"/>
      <c r="CX1173" s="97"/>
      <c r="CY1173" s="97"/>
      <c r="CZ1173" s="97"/>
      <c r="DA1173" s="97"/>
      <c r="DB1173" s="97"/>
      <c r="DC1173" s="97"/>
      <c r="DD1173" s="97"/>
      <c r="DE1173" s="97"/>
      <c r="DF1173" s="97"/>
      <c r="DG1173" s="97"/>
      <c r="DH1173" s="97"/>
      <c r="DI1173" s="97"/>
      <c r="DJ1173" s="97"/>
      <c r="DK1173" s="97"/>
      <c r="DL1173" s="97"/>
      <c r="DM1173" s="97"/>
      <c r="DN1173" s="97"/>
    </row>
    <row r="1174" customFormat="false" ht="12.75" hidden="false" customHeight="false" outlineLevel="0" collapsed="false">
      <c r="A1174" s="97"/>
      <c r="B1174" s="97"/>
      <c r="C1174" s="97"/>
      <c r="D1174" s="97"/>
      <c r="E1174" s="97"/>
      <c r="F1174" s="97"/>
      <c r="G1174" s="97"/>
      <c r="H1174" s="97"/>
      <c r="I1174" s="97"/>
      <c r="J1174" s="97"/>
      <c r="K1174" s="97"/>
      <c r="L1174" s="97"/>
      <c r="M1174" s="97"/>
      <c r="N1174" s="97"/>
      <c r="O1174" s="97"/>
      <c r="P1174" s="97"/>
      <c r="Q1174" s="97"/>
      <c r="R1174" s="97"/>
      <c r="S1174" s="97"/>
      <c r="T1174" s="97"/>
      <c r="U1174" s="97"/>
      <c r="V1174" s="97"/>
      <c r="W1174" s="97"/>
      <c r="X1174" s="97"/>
      <c r="Y1174" s="97"/>
      <c r="Z1174" s="97"/>
      <c r="AA1174" s="97"/>
      <c r="AB1174" s="97"/>
      <c r="AC1174" s="97"/>
      <c r="AD1174" s="97"/>
      <c r="AE1174" s="97"/>
      <c r="AF1174" s="97"/>
      <c r="AG1174" s="97"/>
      <c r="AH1174" s="97"/>
      <c r="AI1174" s="97"/>
      <c r="AJ1174" s="97"/>
      <c r="AK1174" s="97"/>
      <c r="AL1174" s="97"/>
      <c r="AM1174" s="97"/>
      <c r="AN1174" s="97"/>
      <c r="AO1174" s="97"/>
      <c r="AP1174" s="97"/>
      <c r="AQ1174" s="97"/>
      <c r="AR1174" s="97"/>
      <c r="AS1174" s="97"/>
      <c r="AT1174" s="97"/>
      <c r="AU1174" s="97"/>
      <c r="AV1174" s="97"/>
      <c r="AW1174" s="97"/>
      <c r="AX1174" s="97"/>
      <c r="AY1174" s="97"/>
      <c r="AZ1174" s="97"/>
      <c r="BA1174" s="97"/>
      <c r="BB1174" s="97"/>
      <c r="BC1174" s="97"/>
      <c r="BD1174" s="97"/>
      <c r="BE1174" s="97"/>
      <c r="BF1174" s="97"/>
      <c r="BG1174" s="97"/>
      <c r="BH1174" s="97"/>
      <c r="BI1174" s="97"/>
      <c r="BJ1174" s="97"/>
      <c r="BK1174" s="97"/>
      <c r="BL1174" s="97"/>
      <c r="BM1174" s="97"/>
      <c r="BN1174" s="97"/>
      <c r="BO1174" s="97"/>
      <c r="BP1174" s="97"/>
      <c r="BQ1174" s="97"/>
      <c r="BR1174" s="97"/>
      <c r="BS1174" s="97"/>
      <c r="BT1174" s="97"/>
      <c r="BU1174" s="97"/>
      <c r="BV1174" s="97"/>
      <c r="BW1174" s="97"/>
      <c r="BX1174" s="97"/>
      <c r="BY1174" s="97"/>
      <c r="BZ1174" s="97"/>
      <c r="CA1174" s="97"/>
      <c r="CB1174" s="97"/>
      <c r="CC1174" s="97"/>
      <c r="CD1174" s="97"/>
      <c r="CE1174" s="97"/>
      <c r="CF1174" s="97"/>
      <c r="CG1174" s="97"/>
      <c r="CH1174" s="97"/>
      <c r="CI1174" s="97"/>
      <c r="CJ1174" s="97"/>
      <c r="CK1174" s="97"/>
      <c r="CL1174" s="97"/>
      <c r="CM1174" s="97"/>
      <c r="CN1174" s="97"/>
      <c r="CO1174" s="97"/>
      <c r="CP1174" s="97"/>
      <c r="CQ1174" s="97"/>
      <c r="CR1174" s="97"/>
      <c r="CS1174" s="97"/>
      <c r="CT1174" s="97"/>
      <c r="CU1174" s="97"/>
      <c r="CV1174" s="97"/>
      <c r="CW1174" s="97"/>
      <c r="CX1174" s="97"/>
      <c r="CY1174" s="97"/>
      <c r="CZ1174" s="97"/>
      <c r="DA1174" s="97"/>
      <c r="DB1174" s="97"/>
      <c r="DC1174" s="97"/>
      <c r="DD1174" s="97"/>
      <c r="DE1174" s="97"/>
      <c r="DF1174" s="97"/>
      <c r="DG1174" s="97"/>
      <c r="DH1174" s="97"/>
      <c r="DI1174" s="97"/>
      <c r="DJ1174" s="97"/>
      <c r="DK1174" s="97"/>
      <c r="DL1174" s="97"/>
      <c r="DM1174" s="97"/>
      <c r="DN1174" s="97"/>
    </row>
    <row r="1175" customFormat="false" ht="12.75" hidden="false" customHeight="false" outlineLevel="0" collapsed="false">
      <c r="A1175" s="97"/>
      <c r="B1175" s="97"/>
      <c r="C1175" s="97"/>
      <c r="D1175" s="97"/>
      <c r="E1175" s="97"/>
      <c r="F1175" s="97"/>
      <c r="G1175" s="97"/>
      <c r="H1175" s="97"/>
      <c r="I1175" s="97"/>
      <c r="J1175" s="97"/>
      <c r="K1175" s="97"/>
      <c r="L1175" s="97"/>
      <c r="M1175" s="97"/>
      <c r="N1175" s="97"/>
      <c r="O1175" s="97"/>
      <c r="P1175" s="97"/>
      <c r="Q1175" s="97"/>
      <c r="R1175" s="97"/>
      <c r="S1175" s="97"/>
      <c r="T1175" s="97"/>
      <c r="U1175" s="97"/>
      <c r="V1175" s="97"/>
      <c r="W1175" s="97"/>
      <c r="X1175" s="97"/>
      <c r="Y1175" s="97"/>
      <c r="Z1175" s="97"/>
      <c r="AA1175" s="97"/>
      <c r="AB1175" s="97"/>
      <c r="AC1175" s="97"/>
      <c r="AD1175" s="97"/>
      <c r="AE1175" s="97"/>
      <c r="AF1175" s="97"/>
      <c r="AG1175" s="97"/>
      <c r="AH1175" s="97"/>
      <c r="AI1175" s="97"/>
      <c r="AJ1175" s="97"/>
      <c r="AK1175" s="97"/>
      <c r="AL1175" s="97"/>
      <c r="AM1175" s="97"/>
      <c r="AN1175" s="97"/>
      <c r="AO1175" s="97"/>
      <c r="AP1175" s="97"/>
      <c r="AQ1175" s="97"/>
      <c r="AR1175" s="97"/>
      <c r="AS1175" s="97"/>
      <c r="AT1175" s="97"/>
      <c r="AU1175" s="97"/>
      <c r="AV1175" s="97"/>
      <c r="AW1175" s="97"/>
      <c r="AX1175" s="97"/>
      <c r="AY1175" s="97"/>
      <c r="AZ1175" s="97"/>
      <c r="BA1175" s="97"/>
      <c r="BB1175" s="97"/>
      <c r="BC1175" s="97"/>
      <c r="BD1175" s="97"/>
      <c r="BE1175" s="97"/>
      <c r="BF1175" s="97"/>
      <c r="BG1175" s="97"/>
      <c r="BH1175" s="97"/>
      <c r="BI1175" s="97"/>
      <c r="BJ1175" s="97"/>
      <c r="BK1175" s="97"/>
      <c r="BL1175" s="97"/>
      <c r="BM1175" s="97"/>
      <c r="BN1175" s="97"/>
      <c r="BO1175" s="97"/>
      <c r="BP1175" s="97"/>
      <c r="BQ1175" s="97"/>
      <c r="BR1175" s="97"/>
      <c r="BS1175" s="97"/>
      <c r="BT1175" s="97"/>
      <c r="BU1175" s="97"/>
      <c r="BV1175" s="97"/>
      <c r="BW1175" s="97"/>
      <c r="BX1175" s="97"/>
      <c r="BY1175" s="97"/>
      <c r="BZ1175" s="97"/>
      <c r="CA1175" s="97"/>
      <c r="CB1175" s="97"/>
      <c r="CC1175" s="97"/>
      <c r="CD1175" s="97"/>
      <c r="CE1175" s="97"/>
      <c r="CF1175" s="97"/>
      <c r="CG1175" s="97"/>
      <c r="CH1175" s="97"/>
      <c r="CI1175" s="97"/>
      <c r="CJ1175" s="97"/>
      <c r="CK1175" s="97"/>
      <c r="CL1175" s="97"/>
      <c r="CM1175" s="97"/>
      <c r="CN1175" s="97"/>
      <c r="CO1175" s="97"/>
      <c r="CP1175" s="97"/>
      <c r="CQ1175" s="97"/>
      <c r="CR1175" s="97"/>
      <c r="CS1175" s="97"/>
      <c r="CT1175" s="97"/>
      <c r="CU1175" s="97"/>
      <c r="CV1175" s="97"/>
      <c r="CW1175" s="97"/>
      <c r="CX1175" s="97"/>
      <c r="CY1175" s="97"/>
      <c r="CZ1175" s="97"/>
      <c r="DA1175" s="97"/>
      <c r="DB1175" s="97"/>
      <c r="DC1175" s="97"/>
      <c r="DD1175" s="97"/>
      <c r="DE1175" s="97"/>
      <c r="DF1175" s="97"/>
      <c r="DG1175" s="97"/>
      <c r="DH1175" s="97"/>
      <c r="DI1175" s="97"/>
      <c r="DJ1175" s="97"/>
      <c r="DK1175" s="97"/>
      <c r="DL1175" s="97"/>
      <c r="DM1175" s="97"/>
      <c r="DN1175" s="97"/>
    </row>
    <row r="1176" customFormat="false" ht="12.75" hidden="false" customHeight="false" outlineLevel="0" collapsed="false">
      <c r="A1176" s="97"/>
      <c r="B1176" s="97"/>
      <c r="C1176" s="97"/>
      <c r="D1176" s="97"/>
      <c r="E1176" s="97"/>
      <c r="F1176" s="97"/>
      <c r="G1176" s="97"/>
      <c r="H1176" s="97"/>
      <c r="I1176" s="97"/>
      <c r="J1176" s="97"/>
      <c r="K1176" s="97"/>
      <c r="L1176" s="97"/>
      <c r="M1176" s="97"/>
      <c r="N1176" s="97"/>
      <c r="O1176" s="97"/>
      <c r="P1176" s="97"/>
      <c r="Q1176" s="97"/>
      <c r="R1176" s="97"/>
      <c r="S1176" s="97"/>
      <c r="T1176" s="97"/>
      <c r="U1176" s="97"/>
      <c r="V1176" s="97"/>
      <c r="W1176" s="97"/>
      <c r="X1176" s="97"/>
      <c r="Y1176" s="97"/>
      <c r="Z1176" s="97"/>
      <c r="AA1176" s="97"/>
      <c r="AB1176" s="97"/>
      <c r="AC1176" s="97"/>
      <c r="AD1176" s="97"/>
      <c r="AE1176" s="97"/>
      <c r="AF1176" s="97"/>
      <c r="AG1176" s="97"/>
      <c r="AH1176" s="97"/>
      <c r="AI1176" s="97"/>
      <c r="AJ1176" s="97"/>
      <c r="AK1176" s="97"/>
      <c r="AL1176" s="97"/>
      <c r="AM1176" s="97"/>
      <c r="AN1176" s="97"/>
      <c r="AO1176" s="97"/>
      <c r="AP1176" s="97"/>
      <c r="AQ1176" s="97"/>
      <c r="AR1176" s="97"/>
      <c r="AS1176" s="97"/>
      <c r="AT1176" s="97"/>
      <c r="AU1176" s="97"/>
      <c r="AV1176" s="97"/>
      <c r="AW1176" s="97"/>
      <c r="AX1176" s="97"/>
      <c r="AY1176" s="97"/>
      <c r="AZ1176" s="97"/>
      <c r="BA1176" s="97"/>
      <c r="BB1176" s="97"/>
      <c r="BC1176" s="97"/>
      <c r="BD1176" s="97"/>
      <c r="BE1176" s="97"/>
      <c r="BF1176" s="97"/>
      <c r="BG1176" s="97"/>
      <c r="BH1176" s="97"/>
      <c r="BI1176" s="97"/>
      <c r="BJ1176" s="97"/>
      <c r="BK1176" s="97"/>
      <c r="BL1176" s="97"/>
      <c r="BM1176" s="97"/>
      <c r="BN1176" s="97"/>
      <c r="BO1176" s="97"/>
      <c r="BP1176" s="97"/>
      <c r="BQ1176" s="97"/>
      <c r="BR1176" s="97"/>
      <c r="BS1176" s="97"/>
      <c r="BT1176" s="97"/>
      <c r="BU1176" s="97"/>
      <c r="BV1176" s="97"/>
      <c r="BW1176" s="97"/>
      <c r="BX1176" s="97"/>
      <c r="BY1176" s="97"/>
      <c r="BZ1176" s="97"/>
      <c r="CA1176" s="97"/>
      <c r="CB1176" s="97"/>
      <c r="CC1176" s="97"/>
      <c r="CD1176" s="97"/>
      <c r="CE1176" s="97"/>
      <c r="CF1176" s="97"/>
      <c r="CG1176" s="97"/>
      <c r="CH1176" s="97"/>
      <c r="CI1176" s="97"/>
      <c r="CJ1176" s="97"/>
      <c r="CK1176" s="97"/>
      <c r="CL1176" s="97"/>
      <c r="CM1176" s="97"/>
      <c r="CN1176" s="97"/>
      <c r="CO1176" s="97"/>
      <c r="CP1176" s="97"/>
      <c r="CQ1176" s="97"/>
      <c r="CR1176" s="97"/>
      <c r="CS1176" s="97"/>
      <c r="CT1176" s="97"/>
      <c r="CU1176" s="97"/>
      <c r="CV1176" s="97"/>
      <c r="CW1176" s="97"/>
      <c r="CX1176" s="97"/>
      <c r="CY1176" s="97"/>
      <c r="CZ1176" s="97"/>
      <c r="DA1176" s="97"/>
      <c r="DB1176" s="97"/>
      <c r="DC1176" s="97"/>
      <c r="DD1176" s="97"/>
      <c r="DE1176" s="97"/>
      <c r="DF1176" s="97"/>
      <c r="DG1176" s="97"/>
      <c r="DH1176" s="97"/>
      <c r="DI1176" s="97"/>
      <c r="DJ1176" s="97"/>
      <c r="DK1176" s="97"/>
      <c r="DL1176" s="97"/>
      <c r="DM1176" s="97"/>
      <c r="DN1176" s="97"/>
    </row>
    <row r="1177" customFormat="false" ht="12.75" hidden="false" customHeight="false" outlineLevel="0" collapsed="false">
      <c r="A1177" s="97"/>
      <c r="B1177" s="97"/>
      <c r="C1177" s="97"/>
      <c r="D1177" s="97"/>
      <c r="E1177" s="97"/>
      <c r="F1177" s="97"/>
      <c r="G1177" s="97"/>
      <c r="H1177" s="97"/>
      <c r="I1177" s="97"/>
      <c r="J1177" s="97"/>
      <c r="K1177" s="97"/>
      <c r="L1177" s="97"/>
      <c r="M1177" s="97"/>
      <c r="N1177" s="97"/>
      <c r="O1177" s="97"/>
      <c r="P1177" s="97"/>
      <c r="Q1177" s="97"/>
      <c r="R1177" s="97"/>
      <c r="S1177" s="97"/>
      <c r="T1177" s="97"/>
      <c r="U1177" s="97"/>
      <c r="V1177" s="97"/>
      <c r="W1177" s="97"/>
      <c r="X1177" s="97"/>
      <c r="Y1177" s="97"/>
      <c r="Z1177" s="97"/>
      <c r="AA1177" s="97"/>
      <c r="AB1177" s="97"/>
      <c r="AC1177" s="97"/>
      <c r="AD1177" s="97"/>
      <c r="AE1177" s="97"/>
      <c r="AF1177" s="97"/>
      <c r="AG1177" s="97"/>
      <c r="AH1177" s="97"/>
      <c r="AI1177" s="97"/>
      <c r="AJ1177" s="97"/>
      <c r="AK1177" s="97"/>
      <c r="AL1177" s="97"/>
      <c r="AM1177" s="97"/>
      <c r="AN1177" s="97"/>
      <c r="AO1177" s="97"/>
      <c r="AP1177" s="97"/>
      <c r="AQ1177" s="97"/>
      <c r="AR1177" s="97"/>
      <c r="AS1177" s="97"/>
      <c r="AT1177" s="97"/>
      <c r="AU1177" s="97"/>
      <c r="AV1177" s="97"/>
      <c r="AW1177" s="97"/>
      <c r="AX1177" s="97"/>
      <c r="AY1177" s="97"/>
      <c r="AZ1177" s="97"/>
      <c r="BA1177" s="97"/>
      <c r="BB1177" s="97"/>
      <c r="BC1177" s="97"/>
      <c r="BD1177" s="97"/>
      <c r="BE1177" s="97"/>
      <c r="BF1177" s="97"/>
      <c r="BG1177" s="97"/>
      <c r="BH1177" s="97"/>
      <c r="BI1177" s="97"/>
      <c r="BJ1177" s="97"/>
      <c r="BK1177" s="97"/>
      <c r="BL1177" s="97"/>
      <c r="BM1177" s="97"/>
      <c r="BN1177" s="97"/>
      <c r="BO1177" s="97"/>
      <c r="BP1177" s="97"/>
      <c r="BQ1177" s="97"/>
      <c r="BR1177" s="97"/>
      <c r="BS1177" s="97"/>
      <c r="BT1177" s="97"/>
      <c r="BU1177" s="97"/>
      <c r="BV1177" s="97"/>
      <c r="BW1177" s="97"/>
      <c r="BX1177" s="97"/>
      <c r="BY1177" s="97"/>
      <c r="BZ1177" s="97"/>
      <c r="CA1177" s="97"/>
      <c r="CB1177" s="97"/>
      <c r="CC1177" s="97"/>
      <c r="CD1177" s="97"/>
      <c r="CE1177" s="97"/>
      <c r="CF1177" s="97"/>
      <c r="CG1177" s="97"/>
      <c r="CH1177" s="97"/>
      <c r="CI1177" s="97"/>
      <c r="CJ1177" s="97"/>
      <c r="CK1177" s="97"/>
      <c r="CL1177" s="97"/>
      <c r="CM1177" s="97"/>
      <c r="CN1177" s="97"/>
      <c r="CO1177" s="97"/>
      <c r="CP1177" s="97"/>
      <c r="CQ1177" s="97"/>
      <c r="CR1177" s="97"/>
      <c r="CS1177" s="97"/>
      <c r="CT1177" s="97"/>
      <c r="CU1177" s="97"/>
      <c r="CV1177" s="97"/>
      <c r="CW1177" s="97"/>
      <c r="CX1177" s="97"/>
      <c r="CY1177" s="97"/>
      <c r="CZ1177" s="97"/>
      <c r="DA1177" s="97"/>
      <c r="DB1177" s="97"/>
      <c r="DC1177" s="97"/>
      <c r="DD1177" s="97"/>
      <c r="DE1177" s="97"/>
      <c r="DF1177" s="97"/>
      <c r="DG1177" s="97"/>
      <c r="DH1177" s="97"/>
      <c r="DI1177" s="97"/>
      <c r="DJ1177" s="97"/>
      <c r="DK1177" s="97"/>
      <c r="DL1177" s="97"/>
      <c r="DM1177" s="97"/>
      <c r="DN1177" s="97"/>
    </row>
    <row r="1178" customFormat="false" ht="12.75" hidden="false" customHeight="false" outlineLevel="0" collapsed="false">
      <c r="A1178" s="97"/>
      <c r="B1178" s="97"/>
      <c r="C1178" s="97"/>
      <c r="D1178" s="97"/>
      <c r="E1178" s="97"/>
      <c r="F1178" s="97"/>
      <c r="G1178" s="97"/>
      <c r="H1178" s="97"/>
      <c r="I1178" s="97"/>
      <c r="J1178" s="97"/>
      <c r="K1178" s="97"/>
      <c r="L1178" s="97"/>
      <c r="M1178" s="97"/>
      <c r="N1178" s="97"/>
      <c r="O1178" s="97"/>
      <c r="P1178" s="97"/>
      <c r="Q1178" s="97"/>
      <c r="R1178" s="97"/>
      <c r="S1178" s="97"/>
      <c r="T1178" s="97"/>
      <c r="U1178" s="97"/>
      <c r="V1178" s="97"/>
      <c r="W1178" s="97"/>
      <c r="X1178" s="97"/>
      <c r="Y1178" s="97"/>
      <c r="Z1178" s="97"/>
      <c r="AA1178" s="97"/>
      <c r="AB1178" s="97"/>
      <c r="AC1178" s="97"/>
      <c r="AD1178" s="97"/>
      <c r="AE1178" s="97"/>
      <c r="AF1178" s="97"/>
      <c r="AG1178" s="97"/>
      <c r="AH1178" s="97"/>
      <c r="AI1178" s="97"/>
      <c r="AJ1178" s="97"/>
      <c r="AK1178" s="97"/>
      <c r="AL1178" s="97"/>
      <c r="AM1178" s="97"/>
      <c r="AN1178" s="97"/>
      <c r="AO1178" s="97"/>
      <c r="AP1178" s="97"/>
      <c r="AQ1178" s="97"/>
      <c r="AR1178" s="97"/>
      <c r="AS1178" s="97"/>
      <c r="AT1178" s="97"/>
      <c r="AU1178" s="97"/>
      <c r="AV1178" s="97"/>
      <c r="AW1178" s="97"/>
      <c r="AX1178" s="97"/>
      <c r="AY1178" s="97"/>
      <c r="AZ1178" s="97"/>
      <c r="BA1178" s="97"/>
      <c r="BB1178" s="97"/>
      <c r="BC1178" s="97"/>
      <c r="BD1178" s="97"/>
      <c r="BE1178" s="97"/>
      <c r="BF1178" s="97"/>
      <c r="BG1178" s="97"/>
      <c r="BH1178" s="97"/>
      <c r="BI1178" s="97"/>
      <c r="BJ1178" s="97"/>
      <c r="BK1178" s="97"/>
      <c r="BL1178" s="97"/>
      <c r="BM1178" s="97"/>
      <c r="BN1178" s="97"/>
      <c r="BO1178" s="97"/>
      <c r="BP1178" s="97"/>
      <c r="BQ1178" s="97"/>
      <c r="BR1178" s="97"/>
      <c r="BS1178" s="97"/>
      <c r="BT1178" s="97"/>
      <c r="BU1178" s="97"/>
      <c r="BV1178" s="97"/>
      <c r="BW1178" s="97"/>
      <c r="BX1178" s="97"/>
      <c r="BY1178" s="97"/>
      <c r="BZ1178" s="97"/>
      <c r="CA1178" s="97"/>
      <c r="CB1178" s="97"/>
      <c r="CC1178" s="97"/>
      <c r="CD1178" s="97"/>
      <c r="CE1178" s="97"/>
      <c r="CF1178" s="97"/>
      <c r="CG1178" s="97"/>
      <c r="CH1178" s="97"/>
      <c r="CI1178" s="97"/>
      <c r="CJ1178" s="97"/>
      <c r="CK1178" s="97"/>
      <c r="CL1178" s="97"/>
      <c r="CM1178" s="97"/>
      <c r="CN1178" s="97"/>
      <c r="CO1178" s="97"/>
      <c r="CP1178" s="97"/>
      <c r="CQ1178" s="97"/>
      <c r="CR1178" s="97"/>
      <c r="CS1178" s="97"/>
      <c r="CT1178" s="97"/>
      <c r="CU1178" s="97"/>
      <c r="CV1178" s="97"/>
      <c r="CW1178" s="97"/>
      <c r="CX1178" s="97"/>
      <c r="CY1178" s="97"/>
      <c r="CZ1178" s="97"/>
      <c r="DA1178" s="97"/>
      <c r="DB1178" s="97"/>
      <c r="DC1178" s="97"/>
      <c r="DD1178" s="97"/>
      <c r="DE1178" s="97"/>
      <c r="DF1178" s="97"/>
      <c r="DG1178" s="97"/>
      <c r="DH1178" s="97"/>
      <c r="DI1178" s="97"/>
      <c r="DJ1178" s="97"/>
      <c r="DK1178" s="97"/>
      <c r="DL1178" s="97"/>
      <c r="DM1178" s="97"/>
      <c r="DN1178" s="97"/>
    </row>
    <row r="1179" customFormat="false" ht="12.75" hidden="false" customHeight="false" outlineLevel="0" collapsed="false">
      <c r="A1179" s="97"/>
      <c r="B1179" s="97"/>
      <c r="C1179" s="97"/>
      <c r="D1179" s="97"/>
      <c r="E1179" s="97"/>
      <c r="F1179" s="97"/>
      <c r="G1179" s="97"/>
      <c r="H1179" s="97"/>
      <c r="I1179" s="97"/>
      <c r="J1179" s="97"/>
      <c r="K1179" s="97"/>
      <c r="L1179" s="97"/>
      <c r="M1179" s="97"/>
      <c r="N1179" s="97"/>
      <c r="O1179" s="97"/>
      <c r="P1179" s="97"/>
      <c r="Q1179" s="97"/>
      <c r="R1179" s="97"/>
      <c r="S1179" s="97"/>
      <c r="T1179" s="97"/>
      <c r="U1179" s="97"/>
      <c r="V1179" s="97"/>
      <c r="W1179" s="97"/>
      <c r="X1179" s="97"/>
      <c r="Y1179" s="97"/>
      <c r="Z1179" s="97"/>
      <c r="AA1179" s="97"/>
      <c r="AB1179" s="97"/>
      <c r="AC1179" s="97"/>
      <c r="AD1179" s="97"/>
      <c r="AE1179" s="97"/>
      <c r="AF1179" s="97"/>
      <c r="AG1179" s="97"/>
      <c r="AH1179" s="97"/>
      <c r="AI1179" s="97"/>
      <c r="AJ1179" s="97"/>
      <c r="AK1179" s="97"/>
      <c r="AL1179" s="97"/>
      <c r="AM1179" s="97"/>
      <c r="AN1179" s="97"/>
      <c r="AO1179" s="97"/>
      <c r="AP1179" s="97"/>
      <c r="AQ1179" s="97"/>
      <c r="AR1179" s="97"/>
      <c r="AS1179" s="97"/>
      <c r="AT1179" s="97"/>
      <c r="AU1179" s="97"/>
      <c r="AV1179" s="97"/>
      <c r="AW1179" s="97"/>
      <c r="AX1179" s="97"/>
      <c r="AY1179" s="97"/>
      <c r="AZ1179" s="97"/>
      <c r="BA1179" s="97"/>
      <c r="BB1179" s="97"/>
      <c r="BC1179" s="97"/>
      <c r="BD1179" s="97"/>
      <c r="BE1179" s="97"/>
      <c r="BF1179" s="97"/>
      <c r="BG1179" s="97"/>
      <c r="BH1179" s="97"/>
      <c r="BI1179" s="97"/>
      <c r="BJ1179" s="97"/>
      <c r="BK1179" s="97"/>
      <c r="BL1179" s="97"/>
      <c r="BM1179" s="97"/>
      <c r="BN1179" s="97"/>
      <c r="BO1179" s="97"/>
      <c r="BP1179" s="97"/>
      <c r="BQ1179" s="97"/>
      <c r="BR1179" s="97"/>
      <c r="BS1179" s="97"/>
      <c r="BT1179" s="97"/>
      <c r="BU1179" s="97"/>
      <c r="BV1179" s="97"/>
      <c r="BW1179" s="97"/>
      <c r="BX1179" s="97"/>
      <c r="BY1179" s="97"/>
      <c r="BZ1179" s="97"/>
      <c r="CA1179" s="97"/>
      <c r="CB1179" s="97"/>
      <c r="CC1179" s="97"/>
      <c r="CD1179" s="97"/>
      <c r="CE1179" s="97"/>
      <c r="CF1179" s="97"/>
      <c r="CG1179" s="97"/>
      <c r="CH1179" s="97"/>
      <c r="CI1179" s="97"/>
      <c r="CJ1179" s="97"/>
      <c r="CK1179" s="97"/>
      <c r="CL1179" s="97"/>
      <c r="CM1179" s="97"/>
      <c r="CN1179" s="97"/>
      <c r="CO1179" s="97"/>
      <c r="CP1179" s="97"/>
      <c r="CQ1179" s="97"/>
      <c r="CR1179" s="97"/>
      <c r="CS1179" s="97"/>
      <c r="CT1179" s="97"/>
      <c r="CU1179" s="97"/>
      <c r="CV1179" s="97"/>
      <c r="CW1179" s="97"/>
      <c r="CX1179" s="97"/>
      <c r="CY1179" s="97"/>
      <c r="CZ1179" s="97"/>
      <c r="DA1179" s="97"/>
      <c r="DB1179" s="97"/>
      <c r="DC1179" s="97"/>
      <c r="DD1179" s="97"/>
      <c r="DE1179" s="97"/>
      <c r="DF1179" s="97"/>
      <c r="DG1179" s="97"/>
      <c r="DH1179" s="97"/>
      <c r="DI1179" s="97"/>
      <c r="DJ1179" s="97"/>
      <c r="DK1179" s="97"/>
      <c r="DL1179" s="97"/>
      <c r="DM1179" s="97"/>
      <c r="DN1179" s="97"/>
    </row>
    <row r="1180" customFormat="false" ht="12.75" hidden="false" customHeight="false" outlineLevel="0" collapsed="false">
      <c r="A1180" s="97"/>
      <c r="B1180" s="97"/>
      <c r="C1180" s="97"/>
      <c r="D1180" s="97"/>
      <c r="E1180" s="97"/>
      <c r="F1180" s="97"/>
      <c r="G1180" s="97"/>
      <c r="H1180" s="97"/>
      <c r="I1180" s="97"/>
      <c r="J1180" s="97"/>
      <c r="K1180" s="97"/>
      <c r="L1180" s="97"/>
      <c r="M1180" s="97"/>
      <c r="N1180" s="97"/>
      <c r="O1180" s="97"/>
      <c r="P1180" s="97"/>
      <c r="Q1180" s="97"/>
      <c r="R1180" s="97"/>
      <c r="S1180" s="97"/>
      <c r="T1180" s="97"/>
      <c r="U1180" s="97"/>
      <c r="V1180" s="97"/>
      <c r="W1180" s="97"/>
      <c r="X1180" s="97"/>
      <c r="Y1180" s="97"/>
      <c r="Z1180" s="97"/>
      <c r="AA1180" s="97"/>
      <c r="AB1180" s="97"/>
      <c r="AC1180" s="97"/>
      <c r="AD1180" s="97"/>
      <c r="AE1180" s="97"/>
      <c r="AF1180" s="97"/>
      <c r="AG1180" s="97"/>
      <c r="AH1180" s="97"/>
      <c r="AI1180" s="97"/>
      <c r="AJ1180" s="97"/>
      <c r="AK1180" s="97"/>
      <c r="AL1180" s="97"/>
      <c r="AM1180" s="97"/>
      <c r="AN1180" s="97"/>
      <c r="AO1180" s="97"/>
      <c r="AP1180" s="97"/>
      <c r="AQ1180" s="97"/>
      <c r="AR1180" s="97"/>
      <c r="AS1180" s="97"/>
      <c r="AT1180" s="97"/>
      <c r="AU1180" s="97"/>
      <c r="AV1180" s="97"/>
      <c r="AW1180" s="97"/>
      <c r="AX1180" s="97"/>
      <c r="AY1180" s="97"/>
      <c r="AZ1180" s="97"/>
      <c r="BA1180" s="97"/>
      <c r="BB1180" s="97"/>
      <c r="BC1180" s="97"/>
      <c r="BD1180" s="97"/>
      <c r="BE1180" s="97"/>
      <c r="BF1180" s="97"/>
      <c r="BG1180" s="97"/>
      <c r="BH1180" s="97"/>
      <c r="BI1180" s="97"/>
      <c r="BJ1180" s="97"/>
      <c r="BK1180" s="97"/>
      <c r="BL1180" s="97"/>
      <c r="BM1180" s="97"/>
      <c r="BN1180" s="97"/>
      <c r="BO1180" s="97"/>
      <c r="BP1180" s="97"/>
      <c r="BQ1180" s="97"/>
      <c r="BR1180" s="97"/>
      <c r="BS1180" s="97"/>
      <c r="BT1180" s="97"/>
      <c r="BU1180" s="97"/>
      <c r="BV1180" s="97"/>
      <c r="BW1180" s="97"/>
      <c r="BX1180" s="97"/>
      <c r="BY1180" s="97"/>
      <c r="BZ1180" s="97"/>
      <c r="CA1180" s="97"/>
      <c r="CB1180" s="97"/>
      <c r="CC1180" s="97"/>
      <c r="CD1180" s="97"/>
      <c r="CE1180" s="97"/>
      <c r="CF1180" s="97"/>
      <c r="CG1180" s="97"/>
      <c r="CH1180" s="97"/>
      <c r="CI1180" s="97"/>
      <c r="CJ1180" s="97"/>
      <c r="CK1180" s="97"/>
      <c r="CL1180" s="97"/>
      <c r="CM1180" s="97"/>
      <c r="CN1180" s="97"/>
      <c r="CO1180" s="97"/>
      <c r="CP1180" s="97"/>
      <c r="CQ1180" s="97"/>
      <c r="CR1180" s="97"/>
      <c r="CS1180" s="97"/>
      <c r="CT1180" s="97"/>
      <c r="CU1180" s="97"/>
      <c r="CV1180" s="97"/>
      <c r="CW1180" s="97"/>
      <c r="CX1180" s="97"/>
      <c r="CY1180" s="97"/>
      <c r="CZ1180" s="97"/>
      <c r="DA1180" s="97"/>
      <c r="DB1180" s="97"/>
      <c r="DC1180" s="97"/>
      <c r="DD1180" s="97"/>
      <c r="DE1180" s="97"/>
      <c r="DF1180" s="97"/>
      <c r="DG1180" s="97"/>
      <c r="DH1180" s="97"/>
      <c r="DI1180" s="97"/>
      <c r="DJ1180" s="97"/>
      <c r="DK1180" s="97"/>
      <c r="DL1180" s="97"/>
      <c r="DM1180" s="97"/>
      <c r="DN1180" s="97"/>
    </row>
    <row r="1181" customFormat="false" ht="12.75" hidden="false" customHeight="false" outlineLevel="0" collapsed="false">
      <c r="A1181" s="97"/>
      <c r="B1181" s="97"/>
      <c r="C1181" s="97"/>
      <c r="D1181" s="97"/>
      <c r="E1181" s="97"/>
      <c r="F1181" s="97"/>
      <c r="G1181" s="97"/>
      <c r="H1181" s="97"/>
      <c r="I1181" s="97"/>
      <c r="J1181" s="97"/>
      <c r="K1181" s="97"/>
      <c r="L1181" s="97"/>
      <c r="M1181" s="97"/>
      <c r="N1181" s="97"/>
      <c r="O1181" s="97"/>
      <c r="P1181" s="97"/>
      <c r="Q1181" s="97"/>
      <c r="R1181" s="97"/>
      <c r="S1181" s="97"/>
      <c r="T1181" s="97"/>
      <c r="U1181" s="97"/>
      <c r="V1181" s="97"/>
      <c r="W1181" s="97"/>
      <c r="X1181" s="97"/>
      <c r="Y1181" s="97"/>
      <c r="Z1181" s="97"/>
      <c r="AA1181" s="97"/>
      <c r="AB1181" s="97"/>
      <c r="AC1181" s="97"/>
      <c r="AD1181" s="97"/>
      <c r="AE1181" s="97"/>
      <c r="AF1181" s="97"/>
      <c r="AG1181" s="97"/>
      <c r="AH1181" s="97"/>
      <c r="AI1181" s="97"/>
      <c r="AJ1181" s="97"/>
      <c r="AK1181" s="97"/>
      <c r="AL1181" s="97"/>
      <c r="AM1181" s="97"/>
      <c r="AN1181" s="97"/>
      <c r="AO1181" s="97"/>
      <c r="AP1181" s="97"/>
      <c r="AQ1181" s="97"/>
      <c r="AR1181" s="97"/>
      <c r="AS1181" s="97"/>
      <c r="AT1181" s="97"/>
      <c r="AU1181" s="97"/>
      <c r="AV1181" s="97"/>
      <c r="AW1181" s="97"/>
      <c r="AX1181" s="97"/>
      <c r="AY1181" s="97"/>
      <c r="AZ1181" s="97"/>
      <c r="BA1181" s="97"/>
      <c r="BB1181" s="97"/>
      <c r="BC1181" s="97"/>
      <c r="BD1181" s="97"/>
      <c r="BE1181" s="97"/>
      <c r="BF1181" s="97"/>
      <c r="BG1181" s="97"/>
      <c r="BH1181" s="97"/>
      <c r="BI1181" s="97"/>
      <c r="BJ1181" s="97"/>
      <c r="BK1181" s="97"/>
      <c r="BL1181" s="97"/>
      <c r="BM1181" s="97"/>
      <c r="BN1181" s="97"/>
      <c r="BO1181" s="97"/>
      <c r="BP1181" s="97"/>
      <c r="BQ1181" s="97"/>
      <c r="BR1181" s="97"/>
      <c r="BS1181" s="97"/>
      <c r="BT1181" s="97"/>
      <c r="BU1181" s="97"/>
      <c r="BV1181" s="97"/>
      <c r="BW1181" s="97"/>
      <c r="BX1181" s="97"/>
      <c r="BY1181" s="97"/>
      <c r="BZ1181" s="97"/>
      <c r="CA1181" s="97"/>
      <c r="CB1181" s="97"/>
      <c r="CC1181" s="97"/>
      <c r="CD1181" s="97"/>
      <c r="CE1181" s="97"/>
      <c r="CF1181" s="97"/>
      <c r="CG1181" s="97"/>
      <c r="CH1181" s="97"/>
      <c r="CI1181" s="97"/>
      <c r="CJ1181" s="97"/>
      <c r="CK1181" s="97"/>
      <c r="CL1181" s="97"/>
      <c r="CM1181" s="97"/>
      <c r="CN1181" s="97"/>
      <c r="CO1181" s="97"/>
      <c r="CP1181" s="97"/>
      <c r="CQ1181" s="97"/>
      <c r="CR1181" s="97"/>
      <c r="CS1181" s="97"/>
      <c r="CT1181" s="97"/>
      <c r="CU1181" s="97"/>
      <c r="CV1181" s="97"/>
      <c r="CW1181" s="97"/>
      <c r="CX1181" s="97"/>
      <c r="CY1181" s="97"/>
      <c r="CZ1181" s="97"/>
      <c r="DA1181" s="97"/>
      <c r="DB1181" s="97"/>
      <c r="DC1181" s="97"/>
      <c r="DD1181" s="97"/>
      <c r="DE1181" s="97"/>
      <c r="DF1181" s="97"/>
      <c r="DG1181" s="97"/>
      <c r="DH1181" s="97"/>
      <c r="DI1181" s="97"/>
      <c r="DJ1181" s="97"/>
      <c r="DK1181" s="97"/>
      <c r="DL1181" s="97"/>
      <c r="DM1181" s="97"/>
      <c r="DN1181" s="97"/>
    </row>
    <row r="1182" customFormat="false" ht="12.75" hidden="false" customHeight="false" outlineLevel="0" collapsed="false">
      <c r="A1182" s="97"/>
      <c r="B1182" s="97"/>
      <c r="C1182" s="97"/>
      <c r="D1182" s="97"/>
      <c r="E1182" s="97"/>
      <c r="F1182" s="97"/>
      <c r="G1182" s="97"/>
      <c r="H1182" s="97"/>
      <c r="I1182" s="97"/>
      <c r="J1182" s="97"/>
      <c r="K1182" s="97"/>
      <c r="L1182" s="97"/>
      <c r="M1182" s="97"/>
      <c r="N1182" s="97"/>
      <c r="O1182" s="97"/>
      <c r="P1182" s="97"/>
      <c r="Q1182" s="97"/>
      <c r="R1182" s="97"/>
      <c r="S1182" s="97"/>
      <c r="T1182" s="97"/>
      <c r="U1182" s="97"/>
      <c r="V1182" s="97"/>
      <c r="W1182" s="97"/>
      <c r="X1182" s="97"/>
      <c r="Y1182" s="97"/>
      <c r="Z1182" s="97"/>
      <c r="AA1182" s="97"/>
      <c r="AB1182" s="97"/>
      <c r="AC1182" s="97"/>
      <c r="AD1182" s="97"/>
      <c r="AE1182" s="97"/>
      <c r="AF1182" s="97"/>
      <c r="AG1182" s="97"/>
      <c r="AH1182" s="97"/>
      <c r="AI1182" s="97"/>
      <c r="AJ1182" s="97"/>
      <c r="AK1182" s="97"/>
      <c r="AL1182" s="97"/>
      <c r="AM1182" s="97"/>
      <c r="AN1182" s="97"/>
      <c r="AO1182" s="97"/>
      <c r="AP1182" s="97"/>
      <c r="AQ1182" s="97"/>
      <c r="AR1182" s="97"/>
      <c r="AS1182" s="97"/>
      <c r="AT1182" s="97"/>
      <c r="AU1182" s="97"/>
      <c r="AV1182" s="97"/>
      <c r="AW1182" s="97"/>
      <c r="AX1182" s="97"/>
      <c r="AY1182" s="97"/>
      <c r="AZ1182" s="97"/>
      <c r="BA1182" s="97"/>
      <c r="BB1182" s="97"/>
      <c r="BC1182" s="97"/>
      <c r="BD1182" s="97"/>
      <c r="BE1182" s="97"/>
      <c r="BF1182" s="97"/>
      <c r="BG1182" s="97"/>
      <c r="BH1182" s="97"/>
      <c r="BI1182" s="97"/>
      <c r="BJ1182" s="97"/>
      <c r="BK1182" s="97"/>
      <c r="BL1182" s="97"/>
      <c r="BM1182" s="97"/>
      <c r="BN1182" s="97"/>
      <c r="BO1182" s="97"/>
      <c r="BP1182" s="97"/>
      <c r="BQ1182" s="97"/>
      <c r="BR1182" s="97"/>
      <c r="BS1182" s="97"/>
      <c r="BT1182" s="97"/>
      <c r="BU1182" s="97"/>
      <c r="BV1182" s="97"/>
      <c r="BW1182" s="97"/>
      <c r="BX1182" s="97"/>
      <c r="BY1182" s="97"/>
      <c r="BZ1182" s="97"/>
      <c r="CA1182" s="97"/>
      <c r="CB1182" s="97"/>
      <c r="CC1182" s="97"/>
      <c r="CD1182" s="97"/>
      <c r="CE1182" s="97"/>
      <c r="CF1182" s="97"/>
      <c r="CG1182" s="97"/>
      <c r="CH1182" s="97"/>
      <c r="CI1182" s="97"/>
      <c r="CJ1182" s="97"/>
      <c r="CK1182" s="97"/>
      <c r="CL1182" s="97"/>
      <c r="CM1182" s="97"/>
      <c r="CN1182" s="97"/>
      <c r="CO1182" s="97"/>
      <c r="CP1182" s="97"/>
      <c r="CQ1182" s="97"/>
      <c r="CR1182" s="97"/>
      <c r="CS1182" s="97"/>
      <c r="CT1182" s="97"/>
      <c r="CU1182" s="97"/>
      <c r="CV1182" s="97"/>
      <c r="CW1182" s="97"/>
      <c r="CX1182" s="97"/>
      <c r="CY1182" s="97"/>
      <c r="CZ1182" s="97"/>
      <c r="DA1182" s="97"/>
      <c r="DB1182" s="97"/>
      <c r="DC1182" s="97"/>
      <c r="DD1182" s="97"/>
      <c r="DE1182" s="97"/>
      <c r="DF1182" s="97"/>
      <c r="DG1182" s="97"/>
      <c r="DH1182" s="97"/>
      <c r="DI1182" s="97"/>
      <c r="DJ1182" s="97"/>
      <c r="DK1182" s="97"/>
      <c r="DL1182" s="97"/>
      <c r="DM1182" s="97"/>
      <c r="DN1182" s="97"/>
    </row>
    <row r="1183" customFormat="false" ht="12.75" hidden="false" customHeight="false" outlineLevel="0" collapsed="false">
      <c r="A1183" s="97"/>
      <c r="B1183" s="97"/>
      <c r="C1183" s="97"/>
      <c r="D1183" s="97"/>
      <c r="E1183" s="97"/>
      <c r="F1183" s="97"/>
      <c r="G1183" s="97"/>
      <c r="H1183" s="97"/>
      <c r="I1183" s="97"/>
      <c r="J1183" s="97"/>
      <c r="K1183" s="97"/>
      <c r="L1183" s="97"/>
      <c r="M1183" s="97"/>
      <c r="N1183" s="97"/>
      <c r="O1183" s="97"/>
      <c r="P1183" s="97"/>
      <c r="Q1183" s="97"/>
      <c r="R1183" s="97"/>
      <c r="S1183" s="97"/>
      <c r="T1183" s="97"/>
      <c r="U1183" s="97"/>
      <c r="V1183" s="97"/>
      <c r="W1183" s="97"/>
      <c r="X1183" s="97"/>
      <c r="Y1183" s="97"/>
      <c r="Z1183" s="97"/>
      <c r="AA1183" s="97"/>
      <c r="AB1183" s="97"/>
      <c r="AC1183" s="97"/>
      <c r="AD1183" s="97"/>
      <c r="AE1183" s="97"/>
      <c r="AF1183" s="97"/>
      <c r="AG1183" s="97"/>
      <c r="AH1183" s="97"/>
      <c r="AI1183" s="97"/>
      <c r="AJ1183" s="97"/>
      <c r="AK1183" s="97"/>
      <c r="AL1183" s="97"/>
      <c r="AM1183" s="97"/>
      <c r="AN1183" s="97"/>
      <c r="AO1183" s="97"/>
      <c r="AP1183" s="97"/>
      <c r="AQ1183" s="97"/>
      <c r="AR1183" s="97"/>
      <c r="AS1183" s="97"/>
      <c r="AT1183" s="97"/>
      <c r="AU1183" s="97"/>
      <c r="AV1183" s="97"/>
      <c r="AW1183" s="97"/>
      <c r="AX1183" s="97"/>
      <c r="AY1183" s="97"/>
      <c r="AZ1183" s="97"/>
      <c r="BA1183" s="97"/>
      <c r="BB1183" s="97"/>
      <c r="BC1183" s="97"/>
      <c r="BD1183" s="97"/>
      <c r="BE1183" s="97"/>
      <c r="BF1183" s="97"/>
      <c r="BG1183" s="97"/>
      <c r="BH1183" s="97"/>
      <c r="BI1183" s="97"/>
      <c r="BJ1183" s="97"/>
      <c r="BK1183" s="97"/>
      <c r="BL1183" s="97"/>
      <c r="BM1183" s="97"/>
      <c r="BN1183" s="97"/>
      <c r="BO1183" s="97"/>
      <c r="BP1183" s="97"/>
      <c r="BQ1183" s="97"/>
      <c r="BR1183" s="97"/>
      <c r="BS1183" s="97"/>
      <c r="BT1183" s="97"/>
      <c r="BU1183" s="97"/>
      <c r="BV1183" s="97"/>
      <c r="BW1183" s="97"/>
      <c r="BX1183" s="97"/>
      <c r="BY1183" s="97"/>
      <c r="BZ1183" s="97"/>
      <c r="CA1183" s="97"/>
      <c r="CB1183" s="97"/>
      <c r="CC1183" s="97"/>
      <c r="CD1183" s="97"/>
      <c r="CE1183" s="97"/>
      <c r="CF1183" s="97"/>
      <c r="CG1183" s="97"/>
      <c r="CH1183" s="97"/>
      <c r="CI1183" s="97"/>
      <c r="CJ1183" s="97"/>
      <c r="CK1183" s="97"/>
      <c r="CL1183" s="97"/>
      <c r="CM1183" s="97"/>
      <c r="CN1183" s="97"/>
      <c r="CO1183" s="97"/>
      <c r="CP1183" s="97"/>
      <c r="CQ1183" s="97"/>
      <c r="CR1183" s="97"/>
      <c r="CS1183" s="97"/>
      <c r="CT1183" s="97"/>
      <c r="CU1183" s="97"/>
      <c r="CV1183" s="97"/>
      <c r="CW1183" s="97"/>
      <c r="CX1183" s="97"/>
      <c r="CY1183" s="97"/>
      <c r="CZ1183" s="97"/>
      <c r="DA1183" s="97"/>
      <c r="DB1183" s="97"/>
      <c r="DC1183" s="97"/>
      <c r="DD1183" s="97"/>
      <c r="DE1183" s="97"/>
      <c r="DF1183" s="97"/>
      <c r="DG1183" s="97"/>
      <c r="DH1183" s="97"/>
      <c r="DI1183" s="97"/>
      <c r="DJ1183" s="97"/>
      <c r="DK1183" s="97"/>
      <c r="DL1183" s="97"/>
      <c r="DM1183" s="97"/>
      <c r="DN1183" s="97"/>
    </row>
    <row r="1184" customFormat="false" ht="12.75" hidden="false" customHeight="false" outlineLevel="0" collapsed="false">
      <c r="A1184" s="97"/>
      <c r="B1184" s="97"/>
      <c r="C1184" s="97"/>
      <c r="D1184" s="97"/>
      <c r="E1184" s="97"/>
      <c r="F1184" s="97"/>
      <c r="G1184" s="97"/>
      <c r="H1184" s="97"/>
      <c r="I1184" s="97"/>
      <c r="J1184" s="97"/>
      <c r="K1184" s="97"/>
      <c r="L1184" s="97"/>
      <c r="M1184" s="97"/>
      <c r="N1184" s="97"/>
      <c r="O1184" s="97"/>
      <c r="P1184" s="97"/>
      <c r="Q1184" s="97"/>
      <c r="R1184" s="97"/>
      <c r="S1184" s="97"/>
      <c r="T1184" s="97"/>
      <c r="U1184" s="97"/>
      <c r="V1184" s="97"/>
      <c r="W1184" s="97"/>
      <c r="X1184" s="97"/>
      <c r="Y1184" s="97"/>
      <c r="Z1184" s="97"/>
      <c r="AA1184" s="97"/>
      <c r="AB1184" s="97"/>
      <c r="AC1184" s="97"/>
      <c r="AD1184" s="97"/>
      <c r="AE1184" s="97"/>
      <c r="AF1184" s="97"/>
      <c r="AG1184" s="97"/>
      <c r="AH1184" s="97"/>
      <c r="AI1184" s="97"/>
      <c r="AJ1184" s="97"/>
      <c r="AK1184" s="97"/>
      <c r="AL1184" s="97"/>
      <c r="AM1184" s="97"/>
      <c r="AN1184" s="97"/>
      <c r="AO1184" s="97"/>
      <c r="AP1184" s="97"/>
      <c r="AQ1184" s="97"/>
      <c r="AR1184" s="97"/>
      <c r="AS1184" s="97"/>
      <c r="AT1184" s="97"/>
      <c r="AU1184" s="97"/>
      <c r="AV1184" s="97"/>
      <c r="AW1184" s="97"/>
      <c r="AX1184" s="97"/>
      <c r="AY1184" s="97"/>
      <c r="AZ1184" s="97"/>
      <c r="BA1184" s="97"/>
      <c r="BB1184" s="97"/>
      <c r="BC1184" s="97"/>
      <c r="BD1184" s="97"/>
      <c r="BE1184" s="97"/>
      <c r="BF1184" s="97"/>
      <c r="BG1184" s="97"/>
      <c r="BH1184" s="97"/>
      <c r="BI1184" s="97"/>
      <c r="BJ1184" s="97"/>
      <c r="BK1184" s="97"/>
      <c r="BL1184" s="97"/>
      <c r="BM1184" s="97"/>
      <c r="BN1184" s="97"/>
      <c r="BO1184" s="97"/>
      <c r="BP1184" s="97"/>
      <c r="BQ1184" s="97"/>
      <c r="BR1184" s="97"/>
      <c r="BS1184" s="97"/>
      <c r="BT1184" s="97"/>
      <c r="BU1184" s="97"/>
      <c r="BV1184" s="97"/>
      <c r="BW1184" s="97"/>
      <c r="BX1184" s="97"/>
      <c r="BY1184" s="97"/>
      <c r="BZ1184" s="97"/>
      <c r="CA1184" s="97"/>
      <c r="CB1184" s="97"/>
      <c r="CC1184" s="97"/>
      <c r="CD1184" s="97"/>
      <c r="CE1184" s="97"/>
      <c r="CF1184" s="97"/>
      <c r="CG1184" s="97"/>
      <c r="CH1184" s="97"/>
      <c r="CI1184" s="97"/>
      <c r="CJ1184" s="97"/>
      <c r="CK1184" s="97"/>
      <c r="CL1184" s="97"/>
      <c r="CM1184" s="97"/>
      <c r="CN1184" s="97"/>
      <c r="CO1184" s="97"/>
      <c r="CP1184" s="97"/>
      <c r="CQ1184" s="97"/>
      <c r="CR1184" s="97"/>
      <c r="CS1184" s="97"/>
      <c r="CT1184" s="97"/>
      <c r="CU1184" s="97"/>
      <c r="CV1184" s="97"/>
      <c r="CW1184" s="97"/>
      <c r="CX1184" s="97"/>
      <c r="CY1184" s="97"/>
      <c r="CZ1184" s="97"/>
      <c r="DA1184" s="97"/>
      <c r="DB1184" s="97"/>
      <c r="DC1184" s="97"/>
      <c r="DD1184" s="97"/>
      <c r="DE1184" s="97"/>
      <c r="DF1184" s="97"/>
      <c r="DG1184" s="97"/>
      <c r="DH1184" s="97"/>
      <c r="DI1184" s="97"/>
      <c r="DJ1184" s="97"/>
      <c r="DK1184" s="97"/>
      <c r="DL1184" s="97"/>
      <c r="DM1184" s="97"/>
      <c r="DN1184" s="97"/>
    </row>
    <row r="1185" customFormat="false" ht="12.75" hidden="false" customHeight="false" outlineLevel="0" collapsed="false">
      <c r="A1185" s="97"/>
      <c r="B1185" s="97"/>
      <c r="C1185" s="97"/>
      <c r="D1185" s="97"/>
      <c r="E1185" s="97"/>
      <c r="F1185" s="97"/>
      <c r="G1185" s="97"/>
      <c r="H1185" s="97"/>
      <c r="I1185" s="97"/>
      <c r="J1185" s="97"/>
      <c r="K1185" s="97"/>
      <c r="L1185" s="97"/>
      <c r="M1185" s="97"/>
      <c r="N1185" s="97"/>
      <c r="O1185" s="97"/>
      <c r="P1185" s="97"/>
      <c r="Q1185" s="97"/>
      <c r="R1185" s="97"/>
      <c r="S1185" s="97"/>
      <c r="T1185" s="97"/>
      <c r="U1185" s="97"/>
      <c r="V1185" s="97"/>
      <c r="W1185" s="97"/>
      <c r="X1185" s="97"/>
      <c r="Y1185" s="97"/>
      <c r="Z1185" s="97"/>
      <c r="AA1185" s="97"/>
      <c r="AB1185" s="97"/>
      <c r="AC1185" s="97"/>
      <c r="AD1185" s="97"/>
      <c r="AE1185" s="97"/>
      <c r="AF1185" s="97"/>
      <c r="AG1185" s="97"/>
      <c r="AH1185" s="97"/>
      <c r="AI1185" s="97"/>
      <c r="AJ1185" s="97"/>
      <c r="AK1185" s="97"/>
      <c r="AL1185" s="97"/>
      <c r="AM1185" s="97"/>
      <c r="AN1185" s="97"/>
      <c r="AO1185" s="97"/>
      <c r="AP1185" s="97"/>
      <c r="AQ1185" s="97"/>
      <c r="AR1185" s="97"/>
      <c r="AS1185" s="97"/>
      <c r="AT1185" s="97"/>
      <c r="AU1185" s="97"/>
      <c r="AV1185" s="97"/>
      <c r="AW1185" s="97"/>
      <c r="AX1185" s="97"/>
      <c r="AY1185" s="97"/>
      <c r="AZ1185" s="97"/>
      <c r="BA1185" s="97"/>
      <c r="BB1185" s="97"/>
      <c r="BC1185" s="97"/>
      <c r="BD1185" s="97"/>
      <c r="BE1185" s="97"/>
      <c r="BF1185" s="97"/>
      <c r="BG1185" s="97"/>
      <c r="BH1185" s="97"/>
      <c r="BI1185" s="97"/>
      <c r="BJ1185" s="97"/>
      <c r="BK1185" s="97"/>
      <c r="BL1185" s="97"/>
      <c r="BM1185" s="97"/>
      <c r="BN1185" s="97"/>
      <c r="BO1185" s="97"/>
      <c r="BP1185" s="97"/>
      <c r="BQ1185" s="97"/>
      <c r="BR1185" s="97"/>
      <c r="BS1185" s="97"/>
      <c r="BT1185" s="97"/>
      <c r="BU1185" s="97"/>
      <c r="BV1185" s="97"/>
      <c r="BW1185" s="97"/>
      <c r="BX1185" s="97"/>
      <c r="BY1185" s="97"/>
      <c r="BZ1185" s="97"/>
      <c r="CA1185" s="97"/>
      <c r="CB1185" s="97"/>
      <c r="CC1185" s="97"/>
      <c r="CD1185" s="97"/>
      <c r="CE1185" s="97"/>
      <c r="CF1185" s="97"/>
      <c r="CG1185" s="97"/>
      <c r="CH1185" s="97"/>
      <c r="CI1185" s="97"/>
      <c r="CJ1185" s="97"/>
      <c r="CK1185" s="97"/>
      <c r="CL1185" s="97"/>
      <c r="CM1185" s="97"/>
      <c r="CN1185" s="97"/>
      <c r="CO1185" s="97"/>
      <c r="CP1185" s="97"/>
      <c r="CQ1185" s="97"/>
      <c r="CR1185" s="97"/>
      <c r="CS1185" s="97"/>
      <c r="CT1185" s="97"/>
      <c r="CU1185" s="97"/>
      <c r="CV1185" s="97"/>
      <c r="CW1185" s="97"/>
      <c r="CX1185" s="97"/>
      <c r="CY1185" s="97"/>
      <c r="CZ1185" s="97"/>
      <c r="DA1185" s="97"/>
      <c r="DB1185" s="97"/>
      <c r="DC1185" s="97"/>
      <c r="DD1185" s="97"/>
      <c r="DE1185" s="97"/>
      <c r="DF1185" s="97"/>
      <c r="DG1185" s="97"/>
      <c r="DH1185" s="97"/>
      <c r="DI1185" s="97"/>
      <c r="DJ1185" s="97"/>
      <c r="DK1185" s="97"/>
      <c r="DL1185" s="97"/>
      <c r="DM1185" s="97"/>
      <c r="DN1185" s="97"/>
    </row>
    <row r="1186" customFormat="false" ht="12.75" hidden="false" customHeight="false" outlineLevel="0" collapsed="false">
      <c r="A1186" s="97"/>
      <c r="B1186" s="97"/>
      <c r="C1186" s="97"/>
      <c r="D1186" s="97"/>
      <c r="E1186" s="97"/>
      <c r="F1186" s="97"/>
      <c r="G1186" s="97"/>
      <c r="H1186" s="97"/>
      <c r="I1186" s="97"/>
      <c r="J1186" s="97"/>
      <c r="K1186" s="97"/>
      <c r="L1186" s="97"/>
      <c r="M1186" s="97"/>
      <c r="N1186" s="97"/>
      <c r="O1186" s="97"/>
      <c r="P1186" s="97"/>
      <c r="Q1186" s="97"/>
      <c r="R1186" s="97"/>
      <c r="S1186" s="97"/>
      <c r="T1186" s="97"/>
      <c r="U1186" s="97"/>
      <c r="V1186" s="97"/>
      <c r="W1186" s="97"/>
      <c r="X1186" s="97"/>
      <c r="Y1186" s="97"/>
      <c r="Z1186" s="97"/>
      <c r="AA1186" s="97"/>
      <c r="AB1186" s="97"/>
      <c r="AC1186" s="97"/>
      <c r="AD1186" s="97"/>
      <c r="AE1186" s="97"/>
      <c r="AF1186" s="97"/>
      <c r="AG1186" s="97"/>
      <c r="AH1186" s="97"/>
      <c r="AI1186" s="97"/>
      <c r="AJ1186" s="97"/>
      <c r="AK1186" s="97"/>
      <c r="AL1186" s="97"/>
      <c r="AM1186" s="97"/>
      <c r="AN1186" s="97"/>
      <c r="AO1186" s="97"/>
      <c r="AP1186" s="97"/>
      <c r="AQ1186" s="97"/>
      <c r="AR1186" s="97"/>
      <c r="AS1186" s="97"/>
      <c r="AT1186" s="97"/>
      <c r="AU1186" s="97"/>
      <c r="AV1186" s="97"/>
      <c r="AW1186" s="97"/>
      <c r="AX1186" s="97"/>
      <c r="AY1186" s="97"/>
      <c r="AZ1186" s="97"/>
      <c r="BA1186" s="97"/>
      <c r="BB1186" s="97"/>
      <c r="BC1186" s="97"/>
      <c r="BD1186" s="97"/>
      <c r="BE1186" s="97"/>
      <c r="BF1186" s="97"/>
      <c r="BG1186" s="97"/>
      <c r="BH1186" s="97"/>
      <c r="BI1186" s="97"/>
      <c r="BJ1186" s="97"/>
      <c r="BK1186" s="97"/>
      <c r="BL1186" s="97"/>
      <c r="BM1186" s="97"/>
      <c r="BN1186" s="97"/>
      <c r="BO1186" s="97"/>
      <c r="BP1186" s="97"/>
      <c r="BQ1186" s="97"/>
      <c r="BR1186" s="97"/>
      <c r="BS1186" s="97"/>
      <c r="BT1186" s="97"/>
      <c r="BU1186" s="97"/>
      <c r="BV1186" s="97"/>
      <c r="BW1186" s="97"/>
      <c r="BX1186" s="97"/>
      <c r="BY1186" s="97"/>
      <c r="BZ1186" s="97"/>
      <c r="CA1186" s="97"/>
      <c r="CB1186" s="97"/>
      <c r="CC1186" s="97"/>
      <c r="CD1186" s="97"/>
      <c r="CE1186" s="97"/>
      <c r="CF1186" s="97"/>
      <c r="CG1186" s="97"/>
      <c r="CH1186" s="97"/>
      <c r="CI1186" s="97"/>
      <c r="CJ1186" s="97"/>
      <c r="CK1186" s="97"/>
      <c r="CL1186" s="97"/>
      <c r="CM1186" s="97"/>
      <c r="CN1186" s="97"/>
      <c r="CO1186" s="97"/>
      <c r="CP1186" s="97"/>
      <c r="CQ1186" s="97"/>
      <c r="CR1186" s="97"/>
      <c r="CS1186" s="97"/>
      <c r="CT1186" s="97"/>
      <c r="CU1186" s="97"/>
      <c r="CV1186" s="97"/>
      <c r="CW1186" s="97"/>
      <c r="CX1186" s="97"/>
      <c r="CY1186" s="97"/>
      <c r="CZ1186" s="97"/>
      <c r="DA1186" s="97"/>
      <c r="DB1186" s="97"/>
      <c r="DC1186" s="97"/>
      <c r="DD1186" s="97"/>
      <c r="DE1186" s="97"/>
      <c r="DF1186" s="97"/>
      <c r="DG1186" s="97"/>
      <c r="DH1186" s="97"/>
      <c r="DI1186" s="97"/>
      <c r="DJ1186" s="97"/>
      <c r="DK1186" s="97"/>
      <c r="DL1186" s="97"/>
      <c r="DM1186" s="97"/>
      <c r="DN1186" s="97"/>
    </row>
    <row r="1187" customFormat="false" ht="12.75" hidden="false" customHeight="false" outlineLevel="0" collapsed="false">
      <c r="A1187" s="97"/>
      <c r="B1187" s="97"/>
      <c r="C1187" s="97"/>
      <c r="D1187" s="97"/>
      <c r="E1187" s="97"/>
      <c r="F1187" s="97"/>
      <c r="G1187" s="97"/>
      <c r="H1187" s="97"/>
      <c r="I1187" s="97"/>
      <c r="J1187" s="97"/>
      <c r="K1187" s="97"/>
      <c r="L1187" s="97"/>
      <c r="M1187" s="97"/>
      <c r="N1187" s="97"/>
      <c r="O1187" s="97"/>
      <c r="P1187" s="97"/>
      <c r="Q1187" s="97"/>
      <c r="R1187" s="97"/>
      <c r="S1187" s="97"/>
      <c r="T1187" s="97"/>
      <c r="U1187" s="97"/>
      <c r="V1187" s="97"/>
      <c r="W1187" s="97"/>
      <c r="X1187" s="97"/>
      <c r="Y1187" s="97"/>
      <c r="Z1187" s="97"/>
      <c r="AA1187" s="97"/>
      <c r="AB1187" s="97"/>
      <c r="AC1187" s="97"/>
      <c r="AD1187" s="97"/>
      <c r="AE1187" s="97"/>
      <c r="AF1187" s="97"/>
      <c r="AG1187" s="97"/>
      <c r="AH1187" s="97"/>
      <c r="AI1187" s="97"/>
      <c r="AJ1187" s="97"/>
      <c r="AK1187" s="97"/>
      <c r="AL1187" s="97"/>
      <c r="AM1187" s="97"/>
      <c r="AN1187" s="97"/>
      <c r="AO1187" s="97"/>
      <c r="AP1187" s="97"/>
      <c r="AQ1187" s="97"/>
      <c r="AR1187" s="97"/>
      <c r="AS1187" s="97"/>
      <c r="AT1187" s="97"/>
      <c r="AU1187" s="97"/>
      <c r="AV1187" s="97"/>
      <c r="AW1187" s="97"/>
      <c r="AX1187" s="97"/>
      <c r="AY1187" s="97"/>
      <c r="AZ1187" s="97"/>
      <c r="BA1187" s="97"/>
      <c r="BB1187" s="97"/>
      <c r="BC1187" s="97"/>
      <c r="BD1187" s="97"/>
      <c r="BE1187" s="97"/>
      <c r="BF1187" s="97"/>
      <c r="BG1187" s="97"/>
      <c r="BH1187" s="97"/>
      <c r="BI1187" s="97"/>
      <c r="BJ1187" s="97"/>
      <c r="BK1187" s="97"/>
      <c r="BL1187" s="97"/>
      <c r="BM1187" s="97"/>
      <c r="BN1187" s="97"/>
      <c r="BO1187" s="97"/>
      <c r="BP1187" s="97"/>
      <c r="BQ1187" s="97"/>
      <c r="BR1187" s="97"/>
      <c r="BS1187" s="97"/>
      <c r="BT1187" s="97"/>
      <c r="BU1187" s="97"/>
      <c r="BV1187" s="97"/>
      <c r="BW1187" s="97"/>
      <c r="BX1187" s="97"/>
      <c r="BY1187" s="97"/>
      <c r="BZ1187" s="97"/>
      <c r="CA1187" s="97"/>
      <c r="CB1187" s="97"/>
      <c r="CC1187" s="97"/>
      <c r="CD1187" s="97"/>
      <c r="CE1187" s="97"/>
      <c r="CF1187" s="97"/>
      <c r="CG1187" s="97"/>
      <c r="CH1187" s="97"/>
      <c r="CI1187" s="97"/>
      <c r="CJ1187" s="97"/>
      <c r="CK1187" s="97"/>
      <c r="CL1187" s="97"/>
      <c r="CM1187" s="97"/>
      <c r="CN1187" s="97"/>
      <c r="CO1187" s="97"/>
      <c r="CP1187" s="97"/>
      <c r="CQ1187" s="97"/>
      <c r="CR1187" s="97"/>
      <c r="CS1187" s="97"/>
      <c r="CT1187" s="97"/>
      <c r="CU1187" s="97"/>
      <c r="CV1187" s="97"/>
      <c r="CW1187" s="97"/>
      <c r="CX1187" s="97"/>
      <c r="CY1187" s="97"/>
      <c r="CZ1187" s="97"/>
      <c r="DA1187" s="97"/>
      <c r="DB1187" s="97"/>
      <c r="DC1187" s="97"/>
      <c r="DD1187" s="97"/>
      <c r="DE1187" s="97"/>
      <c r="DF1187" s="97"/>
      <c r="DG1187" s="97"/>
      <c r="DH1187" s="97"/>
      <c r="DI1187" s="97"/>
      <c r="DJ1187" s="97"/>
      <c r="DK1187" s="97"/>
      <c r="DL1187" s="97"/>
      <c r="DM1187" s="97"/>
      <c r="DN1187" s="97"/>
    </row>
    <row r="1188" customFormat="false" ht="12.75" hidden="false" customHeight="false" outlineLevel="0" collapsed="false">
      <c r="A1188" s="97"/>
      <c r="B1188" s="97"/>
      <c r="C1188" s="97"/>
      <c r="D1188" s="97"/>
      <c r="E1188" s="97"/>
      <c r="F1188" s="97"/>
      <c r="G1188" s="97"/>
      <c r="H1188" s="97"/>
      <c r="I1188" s="97"/>
      <c r="J1188" s="97"/>
      <c r="K1188" s="97"/>
      <c r="L1188" s="97"/>
      <c r="M1188" s="97"/>
      <c r="N1188" s="97"/>
      <c r="O1188" s="97"/>
      <c r="P1188" s="97"/>
      <c r="Q1188" s="97"/>
      <c r="R1188" s="97"/>
      <c r="S1188" s="97"/>
      <c r="T1188" s="97"/>
      <c r="U1188" s="97"/>
      <c r="V1188" s="97"/>
      <c r="W1188" s="97"/>
      <c r="X1188" s="97"/>
      <c r="Y1188" s="97"/>
      <c r="Z1188" s="97"/>
      <c r="AA1188" s="97"/>
      <c r="AB1188" s="97"/>
      <c r="AC1188" s="97"/>
      <c r="AD1188" s="97"/>
      <c r="AE1188" s="97"/>
      <c r="AF1188" s="97"/>
      <c r="AG1188" s="97"/>
      <c r="AH1188" s="97"/>
      <c r="AI1188" s="97"/>
      <c r="AJ1188" s="97"/>
      <c r="AK1188" s="97"/>
      <c r="AL1188" s="97"/>
      <c r="AM1188" s="97"/>
      <c r="AN1188" s="97"/>
      <c r="AO1188" s="97"/>
      <c r="AP1188" s="97"/>
      <c r="AQ1188" s="97"/>
      <c r="AR1188" s="97"/>
      <c r="AS1188" s="97"/>
      <c r="AT1188" s="97"/>
      <c r="AU1188" s="97"/>
      <c r="AV1188" s="97"/>
      <c r="AW1188" s="97"/>
      <c r="AX1188" s="97"/>
      <c r="AY1188" s="97"/>
      <c r="AZ1188" s="97"/>
      <c r="BA1188" s="97"/>
      <c r="BB1188" s="97"/>
      <c r="BC1188" s="97"/>
      <c r="BD1188" s="97"/>
      <c r="BE1188" s="97"/>
      <c r="BF1188" s="97"/>
      <c r="BG1188" s="97"/>
      <c r="BH1188" s="97"/>
      <c r="BI1188" s="97"/>
      <c r="BJ1188" s="97"/>
      <c r="BK1188" s="97"/>
      <c r="BL1188" s="97"/>
      <c r="BM1188" s="97"/>
      <c r="BN1188" s="97"/>
      <c r="BO1188" s="97"/>
      <c r="BP1188" s="97"/>
      <c r="BQ1188" s="97"/>
      <c r="BR1188" s="97"/>
      <c r="BS1188" s="97"/>
      <c r="BT1188" s="97"/>
      <c r="BU1188" s="97"/>
      <c r="BV1188" s="97"/>
      <c r="BW1188" s="97"/>
      <c r="BX1188" s="97"/>
      <c r="BY1188" s="97"/>
      <c r="BZ1188" s="97"/>
      <c r="CA1188" s="97"/>
      <c r="CB1188" s="97"/>
      <c r="CC1188" s="97"/>
      <c r="CD1188" s="97"/>
      <c r="CE1188" s="97"/>
      <c r="CF1188" s="97"/>
      <c r="CG1188" s="97"/>
      <c r="CH1188" s="97"/>
      <c r="CI1188" s="97"/>
      <c r="CJ1188" s="97"/>
      <c r="CK1188" s="97"/>
      <c r="CL1188" s="97"/>
      <c r="CM1188" s="97"/>
      <c r="CN1188" s="97"/>
      <c r="CO1188" s="97"/>
      <c r="CP1188" s="97"/>
      <c r="CQ1188" s="97"/>
      <c r="CR1188" s="97"/>
      <c r="CS1188" s="97"/>
      <c r="CT1188" s="97"/>
      <c r="CU1188" s="97"/>
      <c r="CV1188" s="97"/>
      <c r="CW1188" s="97"/>
      <c r="CX1188" s="97"/>
      <c r="CY1188" s="97"/>
      <c r="CZ1188" s="97"/>
      <c r="DA1188" s="97"/>
      <c r="DB1188" s="97"/>
      <c r="DC1188" s="97"/>
      <c r="DD1188" s="97"/>
      <c r="DE1188" s="97"/>
      <c r="DF1188" s="97"/>
      <c r="DG1188" s="97"/>
      <c r="DH1188" s="97"/>
      <c r="DI1188" s="97"/>
      <c r="DJ1188" s="97"/>
      <c r="DK1188" s="97"/>
      <c r="DL1188" s="97"/>
      <c r="DM1188" s="97"/>
      <c r="DN1188" s="97"/>
    </row>
    <row r="1189" customFormat="false" ht="12.75" hidden="false" customHeight="false" outlineLevel="0" collapsed="false">
      <c r="A1189" s="97"/>
      <c r="B1189" s="97"/>
      <c r="C1189" s="97"/>
      <c r="D1189" s="97"/>
      <c r="E1189" s="97"/>
      <c r="F1189" s="97"/>
      <c r="G1189" s="97"/>
      <c r="H1189" s="97"/>
      <c r="I1189" s="97"/>
      <c r="J1189" s="97"/>
      <c r="K1189" s="97"/>
      <c r="L1189" s="97"/>
      <c r="M1189" s="97"/>
      <c r="N1189" s="97"/>
      <c r="O1189" s="97"/>
      <c r="P1189" s="97"/>
      <c r="Q1189" s="97"/>
      <c r="R1189" s="97"/>
      <c r="S1189" s="97"/>
      <c r="T1189" s="97"/>
      <c r="U1189" s="97"/>
      <c r="V1189" s="97"/>
      <c r="W1189" s="97"/>
      <c r="X1189" s="97"/>
      <c r="Y1189" s="97"/>
      <c r="Z1189" s="97"/>
      <c r="AA1189" s="97"/>
      <c r="AB1189" s="97"/>
      <c r="AC1189" s="97"/>
      <c r="AD1189" s="97"/>
      <c r="AE1189" s="97"/>
      <c r="AF1189" s="97"/>
      <c r="AG1189" s="97"/>
      <c r="AH1189" s="97"/>
      <c r="AI1189" s="97"/>
      <c r="AJ1189" s="97"/>
      <c r="AK1189" s="97"/>
      <c r="AL1189" s="97"/>
      <c r="AM1189" s="97"/>
      <c r="AN1189" s="97"/>
      <c r="AO1189" s="97"/>
      <c r="AP1189" s="97"/>
      <c r="AQ1189" s="97"/>
      <c r="AR1189" s="97"/>
      <c r="AS1189" s="97"/>
      <c r="AT1189" s="97"/>
      <c r="AU1189" s="97"/>
      <c r="AV1189" s="97"/>
      <c r="AW1189" s="97"/>
      <c r="AX1189" s="97"/>
      <c r="AY1189" s="97"/>
      <c r="AZ1189" s="97"/>
      <c r="BA1189" s="97"/>
      <c r="BB1189" s="97"/>
      <c r="BC1189" s="97"/>
      <c r="BD1189" s="97"/>
      <c r="BE1189" s="97"/>
      <c r="BF1189" s="97"/>
      <c r="BG1189" s="97"/>
      <c r="BH1189" s="97"/>
      <c r="BI1189" s="97"/>
      <c r="BJ1189" s="97"/>
      <c r="BK1189" s="97"/>
      <c r="BL1189" s="97"/>
      <c r="BM1189" s="97"/>
      <c r="BN1189" s="97"/>
      <c r="BO1189" s="97"/>
      <c r="BP1189" s="97"/>
      <c r="BQ1189" s="97"/>
      <c r="BR1189" s="97"/>
      <c r="BS1189" s="97"/>
      <c r="BT1189" s="97"/>
      <c r="BU1189" s="97"/>
      <c r="BV1189" s="97"/>
      <c r="BW1189" s="97"/>
      <c r="BX1189" s="97"/>
      <c r="BY1189" s="97"/>
      <c r="BZ1189" s="97"/>
      <c r="CA1189" s="97"/>
      <c r="CB1189" s="97"/>
      <c r="CC1189" s="97"/>
      <c r="CD1189" s="97"/>
      <c r="CE1189" s="97"/>
      <c r="CF1189" s="97"/>
      <c r="CG1189" s="97"/>
      <c r="CH1189" s="97"/>
      <c r="CI1189" s="97"/>
      <c r="CJ1189" s="97"/>
      <c r="CK1189" s="97"/>
      <c r="CL1189" s="97"/>
      <c r="CM1189" s="97"/>
      <c r="CN1189" s="97"/>
      <c r="CO1189" s="97"/>
      <c r="CP1189" s="97"/>
      <c r="CQ1189" s="97"/>
      <c r="CR1189" s="97"/>
      <c r="CS1189" s="97"/>
      <c r="CT1189" s="97"/>
      <c r="CU1189" s="97"/>
      <c r="CV1189" s="97"/>
      <c r="CW1189" s="97"/>
      <c r="CX1189" s="97"/>
      <c r="CY1189" s="97"/>
      <c r="CZ1189" s="97"/>
      <c r="DA1189" s="97"/>
      <c r="DB1189" s="97"/>
      <c r="DC1189" s="97"/>
      <c r="DD1189" s="97"/>
      <c r="DE1189" s="97"/>
      <c r="DF1189" s="97"/>
      <c r="DG1189" s="97"/>
      <c r="DH1189" s="97"/>
      <c r="DI1189" s="97"/>
      <c r="DJ1189" s="97"/>
      <c r="DK1189" s="97"/>
      <c r="DL1189" s="97"/>
      <c r="DM1189" s="97"/>
      <c r="DN1189" s="97"/>
    </row>
    <row r="1190" customFormat="false" ht="12.75" hidden="false" customHeight="false" outlineLevel="0" collapsed="false">
      <c r="A1190" s="97"/>
      <c r="B1190" s="97"/>
      <c r="C1190" s="97"/>
      <c r="D1190" s="97"/>
      <c r="E1190" s="97"/>
      <c r="F1190" s="97"/>
      <c r="G1190" s="97"/>
      <c r="H1190" s="97"/>
      <c r="I1190" s="97"/>
      <c r="J1190" s="97"/>
      <c r="K1190" s="97"/>
      <c r="L1190" s="97"/>
      <c r="M1190" s="97"/>
      <c r="N1190" s="97"/>
      <c r="O1190" s="97"/>
      <c r="P1190" s="97"/>
      <c r="Q1190" s="97"/>
      <c r="R1190" s="97"/>
      <c r="S1190" s="97"/>
      <c r="T1190" s="97"/>
      <c r="U1190" s="97"/>
      <c r="V1190" s="97"/>
      <c r="W1190" s="97"/>
      <c r="X1190" s="97"/>
      <c r="Y1190" s="97"/>
      <c r="Z1190" s="97"/>
      <c r="AA1190" s="97"/>
      <c r="AB1190" s="97"/>
      <c r="AC1190" s="97"/>
      <c r="AD1190" s="97"/>
      <c r="AE1190" s="97"/>
      <c r="AF1190" s="97"/>
      <c r="AG1190" s="97"/>
      <c r="AH1190" s="97"/>
      <c r="AI1190" s="97"/>
      <c r="AJ1190" s="97"/>
      <c r="AK1190" s="97"/>
      <c r="AL1190" s="97"/>
      <c r="AM1190" s="97"/>
      <c r="AN1190" s="97"/>
      <c r="AO1190" s="97"/>
      <c r="AP1190" s="97"/>
      <c r="AQ1190" s="97"/>
      <c r="AR1190" s="97"/>
      <c r="AS1190" s="97"/>
      <c r="AT1190" s="97"/>
      <c r="AU1190" s="97"/>
      <c r="AV1190" s="97"/>
      <c r="AW1190" s="97"/>
      <c r="AX1190" s="97"/>
      <c r="AY1190" s="97"/>
      <c r="AZ1190" s="97"/>
      <c r="BA1190" s="97"/>
      <c r="BB1190" s="97"/>
      <c r="BC1190" s="97"/>
      <c r="BD1190" s="97"/>
      <c r="BE1190" s="97"/>
      <c r="BF1190" s="97"/>
      <c r="BG1190" s="97"/>
      <c r="BH1190" s="97"/>
      <c r="BI1190" s="97"/>
      <c r="BJ1190" s="97"/>
      <c r="BK1190" s="97"/>
      <c r="BL1190" s="97"/>
      <c r="BM1190" s="97"/>
      <c r="BN1190" s="97"/>
      <c r="BO1190" s="97"/>
      <c r="BP1190" s="97"/>
      <c r="BQ1190" s="97"/>
      <c r="BR1190" s="97"/>
      <c r="BS1190" s="97"/>
      <c r="BT1190" s="97"/>
      <c r="BU1190" s="97"/>
      <c r="BV1190" s="97"/>
      <c r="BW1190" s="97"/>
      <c r="BX1190" s="97"/>
      <c r="BY1190" s="97"/>
      <c r="BZ1190" s="97"/>
      <c r="CA1190" s="97"/>
      <c r="CB1190" s="97"/>
      <c r="CC1190" s="97"/>
      <c r="CD1190" s="97"/>
      <c r="CE1190" s="97"/>
      <c r="CF1190" s="97"/>
      <c r="CG1190" s="97"/>
      <c r="CH1190" s="97"/>
      <c r="CI1190" s="97"/>
      <c r="CJ1190" s="97"/>
      <c r="CK1190" s="97"/>
      <c r="CL1190" s="97"/>
      <c r="CM1190" s="97"/>
      <c r="CN1190" s="97"/>
      <c r="CO1190" s="97"/>
      <c r="CP1190" s="97"/>
      <c r="CQ1190" s="97"/>
      <c r="CR1190" s="97"/>
      <c r="CS1190" s="97"/>
      <c r="CT1190" s="97"/>
      <c r="CU1190" s="97"/>
      <c r="CV1190" s="97"/>
      <c r="CW1190" s="97"/>
      <c r="CX1190" s="97"/>
      <c r="CY1190" s="97"/>
      <c r="CZ1190" s="97"/>
      <c r="DA1190" s="97"/>
      <c r="DB1190" s="97"/>
      <c r="DC1190" s="97"/>
      <c r="DD1190" s="97"/>
      <c r="DE1190" s="97"/>
      <c r="DF1190" s="97"/>
      <c r="DG1190" s="97"/>
      <c r="DH1190" s="97"/>
      <c r="DI1190" s="97"/>
      <c r="DJ1190" s="97"/>
      <c r="DK1190" s="97"/>
      <c r="DL1190" s="97"/>
      <c r="DM1190" s="97"/>
      <c r="DN1190" s="97"/>
    </row>
  </sheetData>
  <autoFilter ref="A9:DN177"/>
  <mergeCells count="132">
    <mergeCell ref="A1:DN1"/>
    <mergeCell ref="A2:S2"/>
    <mergeCell ref="T2:AS2"/>
    <mergeCell ref="AT2:CB2"/>
    <mergeCell ref="CC2:CN2"/>
    <mergeCell ref="CO2:DH2"/>
    <mergeCell ref="DI2:DI7"/>
    <mergeCell ref="DJ2:DJ6"/>
    <mergeCell ref="DK2:DK7"/>
    <mergeCell ref="DL2:DL7"/>
    <mergeCell ref="DM2:DM6"/>
    <mergeCell ref="DN2:DN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S3"/>
    <mergeCell ref="T3:Z3"/>
    <mergeCell ref="AA3:AA7"/>
    <mergeCell ref="AB3:AB7"/>
    <mergeCell ref="AC3:AC7"/>
    <mergeCell ref="AD3:AE5"/>
    <mergeCell ref="AF3:AF6"/>
    <mergeCell ref="AG3:AG7"/>
    <mergeCell ref="AH3:AH6"/>
    <mergeCell ref="AI3:AI6"/>
    <mergeCell ref="AJ3:AJ6"/>
    <mergeCell ref="AK3:AK6"/>
    <mergeCell ref="AL3:AL6"/>
    <mergeCell ref="AM3:AN6"/>
    <mergeCell ref="AO3:AP6"/>
    <mergeCell ref="AQ3:AR6"/>
    <mergeCell ref="AS3:AS7"/>
    <mergeCell ref="AT3:AT7"/>
    <mergeCell ref="AU3:AU7"/>
    <mergeCell ref="AV3:AV7"/>
    <mergeCell ref="AW3:AZ6"/>
    <mergeCell ref="BA3:BD4"/>
    <mergeCell ref="BE3:BF5"/>
    <mergeCell ref="BG3:BG6"/>
    <mergeCell ref="BH3:BH6"/>
    <mergeCell ref="BI3:BI6"/>
    <mergeCell ref="BJ3:BJ6"/>
    <mergeCell ref="BK3:BO4"/>
    <mergeCell ref="BP3:BT4"/>
    <mergeCell ref="BU3:BV4"/>
    <mergeCell ref="BW3:BW6"/>
    <mergeCell ref="BX3:BX7"/>
    <mergeCell ref="BY3:BY6"/>
    <mergeCell ref="BZ3:BZ7"/>
    <mergeCell ref="CA3:CA7"/>
    <mergeCell ref="CB3:CB7"/>
    <mergeCell ref="CC3:CD4"/>
    <mergeCell ref="CE3:CE7"/>
    <mergeCell ref="CF3:CF6"/>
    <mergeCell ref="CG3:CN4"/>
    <mergeCell ref="CO3:CX4"/>
    <mergeCell ref="CY3:DH4"/>
    <mergeCell ref="DO3:DO7"/>
    <mergeCell ref="DP3:DP7"/>
    <mergeCell ref="P4:P7"/>
    <mergeCell ref="Q4:Q7"/>
    <mergeCell ref="R4:R7"/>
    <mergeCell ref="S4:S7"/>
    <mergeCell ref="T4:U5"/>
    <mergeCell ref="V4:W5"/>
    <mergeCell ref="X4:Y5"/>
    <mergeCell ref="Z4:Z6"/>
    <mergeCell ref="BA5:BA6"/>
    <mergeCell ref="BB5:BB6"/>
    <mergeCell ref="BC5:BC6"/>
    <mergeCell ref="BD5:BD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CC5:CC7"/>
    <mergeCell ref="CD5:CD7"/>
    <mergeCell ref="CG5:CG6"/>
    <mergeCell ref="CH5:CH6"/>
    <mergeCell ref="CI5:CI6"/>
    <mergeCell ref="CJ5:CJ6"/>
    <mergeCell ref="CK5:CK6"/>
    <mergeCell ref="CL5:CL6"/>
    <mergeCell ref="CM5:CN5"/>
    <mergeCell ref="CO5:CR5"/>
    <mergeCell ref="CS5:CW5"/>
    <mergeCell ref="CX5:CX6"/>
    <mergeCell ref="CY5:CY6"/>
    <mergeCell ref="CZ5:DD5"/>
    <mergeCell ref="DE5:DF5"/>
    <mergeCell ref="DG5:DH5"/>
    <mergeCell ref="CN6:CN7"/>
    <mergeCell ref="T7:Z7"/>
    <mergeCell ref="AD7:AF7"/>
    <mergeCell ref="AH7:AL7"/>
    <mergeCell ref="BA7:BF7"/>
    <mergeCell ref="BG7:BH7"/>
    <mergeCell ref="BK7:BL7"/>
    <mergeCell ref="BM7:BO7"/>
    <mergeCell ref="BP7:BQ7"/>
    <mergeCell ref="BR7:BT7"/>
    <mergeCell ref="BU7:BV7"/>
    <mergeCell ref="CF7:CM7"/>
    <mergeCell ref="CO7:CR7"/>
    <mergeCell ref="CS7:CX7"/>
    <mergeCell ref="CY7:DH7"/>
    <mergeCell ref="A181:E181"/>
    <mergeCell ref="F181:G181"/>
    <mergeCell ref="A182:E182"/>
    <mergeCell ref="F182:G182"/>
    <mergeCell ref="A185:D190"/>
    <mergeCell ref="E185:G190"/>
  </mergeCells>
  <dataValidations count="20">
    <dataValidation allowBlank="true" errorStyle="stop" operator="between" prompt="wartości liczbowe z zakresu &lt;0;50000&gt;" showDropDown="false" showErrorMessage="true" showInputMessage="true" sqref="AG10:AG177" type="whole">
      <formula1>0</formula1>
      <formula2>50000</formula2>
    </dataValidation>
    <dataValidation allowBlank="true" errorStyle="stop" operator="between" prompt="Wartości liczbowe [tyś. zł]  z przedziału &lt;0;200000&gt;" showDropDown="false" showErrorMessage="true" showInputMessage="true" sqref="CO13:DE155 DG13:DG177 DE156:DE164 CO157:DD164 CO165:DE177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O10:DE12 DG10:DG12 CO156:DD156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F10:CM177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H10:AL177 BG10:BH177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K10:BM177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N10:BR177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S10:BV177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I10:BI177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J10:BJ177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Y10:BY12 BY14:BY17 BY20 BY23 BY25 BY27:BY29 BY34 BY36 BY38 BY41:BY43 BY47:BY49 BY51:BY52 BY55 BY58:BY61 BY68 BY71 BY74:BY77 BY79 BY83:BY85 BY89:BY90 BY92:BY95 BY97 BY103:BY104 BY106:BY113 BY115 BY117 BY120:BY123 BY125:BY126 BY128 BY130:BY131 BY133 BY136:BY138 BY142:BY153 BY155:BY156 BY158:BY160 BY162:BY168 BY170:BY171 BY173:BY177" type="list">
      <formula1>"BN,M,MO,R,RM"</formula1>
      <formula2>0</formula2>
    </dataValidation>
    <dataValidation allowBlank="false" errorStyle="stop" operator="between" prompt="wartości liczbowe z zakresu &lt;0,0 ; 2000,0&gt;" showDropDown="false" showErrorMessage="true" showInputMessage="true" sqref="T10:Z177 AD10:AE177" type="decimal">
      <formula1>0</formula1>
      <formula2>2000</formula2>
    </dataValidation>
    <dataValidation allowBlank="false" errorStyle="stop" operator="between" prompt="wartości liczbowe z zakresu &lt;0,0 ; 1000,0&gt;" showDropDown="false" showErrorMessage="true" showInputMessage="true" sqref="AF10:AF177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A10:AC177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52 N10:N25 P10:S177 N44 J53:J172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177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60 K62:K172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48 O10:O173 L155:L172 O174:O177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77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77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98" t="s">
        <v>147</v>
      </c>
    </row>
    <row r="4" customFormat="false" ht="12.75" hidden="false" customHeight="false" outlineLevel="0" collapsed="false">
      <c r="C4" s="98" t="s">
        <v>180</v>
      </c>
    </row>
    <row r="5" customFormat="false" ht="12.75" hidden="false" customHeight="false" outlineLevel="0" collapsed="false">
      <c r="C5" s="98" t="s">
        <v>203</v>
      </c>
    </row>
    <row r="6" customFormat="false" ht="12.75" hidden="false" customHeight="false" outlineLevel="0" collapsed="false">
      <c r="C6" s="98" t="s">
        <v>218</v>
      </c>
    </row>
    <row r="7" customFormat="false" ht="12.75" hidden="false" customHeight="false" outlineLevel="0" collapsed="false">
      <c r="C7" s="98" t="s">
        <v>236</v>
      </c>
    </row>
    <row r="8" customFormat="false" ht="12.75" hidden="false" customHeight="false" outlineLevel="0" collapsed="false">
      <c r="C8" s="98" t="s">
        <v>253</v>
      </c>
    </row>
    <row r="9" customFormat="false" ht="12.75" hidden="false" customHeight="false" outlineLevel="0" collapsed="false">
      <c r="C9" s="98" t="s">
        <v>265</v>
      </c>
    </row>
    <row r="10" customFormat="false" ht="12.75" hidden="false" customHeight="false" outlineLevel="0" collapsed="false">
      <c r="C10" s="98" t="s">
        <v>279</v>
      </c>
    </row>
    <row r="11" customFormat="false" ht="12.75" hidden="false" customHeight="false" outlineLevel="0" collapsed="false">
      <c r="C11" s="98" t="s">
        <v>291</v>
      </c>
    </row>
    <row r="12" customFormat="false" ht="12.75" hidden="false" customHeight="false" outlineLevel="0" collapsed="false">
      <c r="C12" s="98" t="s">
        <v>309</v>
      </c>
    </row>
    <row r="13" customFormat="false" ht="12.75" hidden="false" customHeight="false" outlineLevel="0" collapsed="false">
      <c r="C13" s="98" t="s">
        <v>322</v>
      </c>
    </row>
    <row r="14" customFormat="false" ht="12.75" hidden="false" customHeight="false" outlineLevel="0" collapsed="false">
      <c r="C14" s="98" t="s">
        <v>331</v>
      </c>
    </row>
    <row r="15" customFormat="false" ht="12.75" hidden="false" customHeight="false" outlineLevel="0" collapsed="false">
      <c r="C15" s="98" t="s">
        <v>339</v>
      </c>
    </row>
    <row r="16" customFormat="false" ht="12.75" hidden="false" customHeight="false" outlineLevel="0" collapsed="false">
      <c r="C16" s="98" t="s">
        <v>352</v>
      </c>
    </row>
    <row r="17" customFormat="false" ht="12.75" hidden="false" customHeight="false" outlineLevel="0" collapsed="false">
      <c r="C17" s="98" t="s">
        <v>366</v>
      </c>
    </row>
    <row r="18" customFormat="false" ht="12.75" hidden="false" customHeight="false" outlineLevel="0" collapsed="false">
      <c r="C18" s="98" t="s">
        <v>375</v>
      </c>
    </row>
    <row r="19" customFormat="false" ht="12.75" hidden="false" customHeight="false" outlineLevel="0" collapsed="false">
      <c r="C19" s="98" t="s">
        <v>388</v>
      </c>
    </row>
    <row r="20" customFormat="false" ht="12.75" hidden="false" customHeight="false" outlineLevel="0" collapsed="false">
      <c r="C20" s="98" t="s">
        <v>401</v>
      </c>
    </row>
    <row r="21" customFormat="false" ht="12.75" hidden="false" customHeight="false" outlineLevel="0" collapsed="false">
      <c r="C21" s="98" t="s">
        <v>414</v>
      </c>
    </row>
    <row r="22" customFormat="false" ht="12.75" hidden="false" customHeight="false" outlineLevel="0" collapsed="false">
      <c r="C22" s="98" t="s">
        <v>424</v>
      </c>
    </row>
    <row r="23" customFormat="false" ht="12.75" hidden="false" customHeight="false" outlineLevel="0" collapsed="false">
      <c r="C23" s="98" t="s">
        <v>433</v>
      </c>
    </row>
    <row r="24" customFormat="false" ht="12.75" hidden="false" customHeight="false" outlineLevel="0" collapsed="false">
      <c r="C24" s="98" t="s">
        <v>446</v>
      </c>
    </row>
    <row r="25" customFormat="false" ht="12.75" hidden="false" customHeight="false" outlineLevel="0" collapsed="false">
      <c r="C25" s="98" t="s">
        <v>455</v>
      </c>
    </row>
    <row r="28" customFormat="false" ht="12.75" hidden="false" customHeight="false" outlineLevel="0" collapsed="false">
      <c r="C28" s="98" t="s">
        <v>469</v>
      </c>
    </row>
    <row r="29" customFormat="false" ht="12.75" hidden="false" customHeight="false" outlineLevel="0" collapsed="false">
      <c r="C29" s="98" t="s">
        <v>481</v>
      </c>
    </row>
    <row r="30" customFormat="false" ht="12.75" hidden="false" customHeight="false" outlineLevel="0" collapsed="false">
      <c r="C30" s="98" t="s">
        <v>489</v>
      </c>
    </row>
    <row r="31" customFormat="false" ht="12.75" hidden="false" customHeight="false" outlineLevel="0" collapsed="false">
      <c r="C31" s="98" t="s">
        <v>498</v>
      </c>
    </row>
    <row r="32" customFormat="false" ht="12.75" hidden="false" customHeight="false" outlineLevel="0" collapsed="false">
      <c r="C32" s="98" t="s">
        <v>507</v>
      </c>
    </row>
    <row r="33" customFormat="false" ht="12.75" hidden="false" customHeight="false" outlineLevel="0" collapsed="false">
      <c r="C33" s="98" t="s">
        <v>520</v>
      </c>
    </row>
    <row r="34" customFormat="false" ht="12.75" hidden="false" customHeight="false" outlineLevel="0" collapsed="false">
      <c r="C34" s="98" t="s">
        <v>530</v>
      </c>
    </row>
    <row r="35" customFormat="false" ht="12.75" hidden="false" customHeight="false" outlineLevel="0" collapsed="false">
      <c r="C35" s="98" t="s">
        <v>541</v>
      </c>
    </row>
    <row r="36" customFormat="false" ht="12.75" hidden="false" customHeight="false" outlineLevel="0" collapsed="false">
      <c r="C36" s="98" t="s">
        <v>552</v>
      </c>
    </row>
    <row r="37" customFormat="false" ht="12.75" hidden="false" customHeight="false" outlineLevel="0" collapsed="false">
      <c r="C37" s="98" t="s">
        <v>561</v>
      </c>
    </row>
    <row r="38" customFormat="false" ht="12.75" hidden="false" customHeight="false" outlineLevel="0" collapsed="false">
      <c r="C38" s="98" t="s">
        <v>572</v>
      </c>
    </row>
    <row r="39" customFormat="false" ht="12.75" hidden="false" customHeight="false" outlineLevel="0" collapsed="false">
      <c r="C39" s="98" t="s">
        <v>587</v>
      </c>
    </row>
    <row r="40" customFormat="false" ht="12.75" hidden="false" customHeight="false" outlineLevel="0" collapsed="false">
      <c r="C40" s="98" t="s">
        <v>603</v>
      </c>
    </row>
    <row r="41" customFormat="false" ht="12.75" hidden="false" customHeight="false" outlineLevel="0" collapsed="false">
      <c r="C41" s="98" t="s">
        <v>615</v>
      </c>
    </row>
    <row r="42" customFormat="false" ht="12.75" hidden="false" customHeight="false" outlineLevel="0" collapsed="false">
      <c r="C42" s="98" t="s">
        <v>622</v>
      </c>
    </row>
    <row r="44" customFormat="false" ht="12.75" hidden="false" customHeight="false" outlineLevel="0" collapsed="false">
      <c r="C44" s="98" t="s">
        <v>635</v>
      </c>
    </row>
    <row r="45" customFormat="false" ht="12.75" hidden="false" customHeight="false" outlineLevel="0" collapsed="false">
      <c r="C45" s="98" t="s">
        <v>643</v>
      </c>
    </row>
    <row r="46" customFormat="false" ht="12.75" hidden="false" customHeight="false" outlineLevel="0" collapsed="false">
      <c r="C46" s="98" t="s">
        <v>655</v>
      </c>
    </row>
    <row r="47" customFormat="false" ht="12.75" hidden="false" customHeight="false" outlineLevel="0" collapsed="false">
      <c r="C47" s="98" t="s">
        <v>669</v>
      </c>
    </row>
    <row r="48" customFormat="false" ht="12.75" hidden="false" customHeight="false" outlineLevel="0" collapsed="false">
      <c r="C48" s="98" t="s">
        <v>677</v>
      </c>
    </row>
    <row r="49" customFormat="false" ht="12.75" hidden="false" customHeight="false" outlineLevel="0" collapsed="false">
      <c r="C49" s="98" t="s">
        <v>685</v>
      </c>
    </row>
    <row r="52" customFormat="false" ht="12.75" hidden="false" customHeight="false" outlineLevel="0" collapsed="false">
      <c r="C52" s="98" t="s">
        <v>704</v>
      </c>
    </row>
    <row r="53" customFormat="false" ht="12.75" hidden="false" customHeight="false" outlineLevel="0" collapsed="false">
      <c r="C53" s="98" t="s">
        <v>718</v>
      </c>
    </row>
    <row r="54" customFormat="false" ht="12.75" hidden="false" customHeight="false" outlineLevel="0" collapsed="false">
      <c r="C54" s="98" t="s">
        <v>728</v>
      </c>
    </row>
    <row r="55" customFormat="false" ht="12.75" hidden="false" customHeight="false" outlineLevel="0" collapsed="false">
      <c r="C55" s="98" t="s">
        <v>735</v>
      </c>
    </row>
    <row r="56" customFormat="false" ht="12.75" hidden="false" customHeight="false" outlineLevel="0" collapsed="false">
      <c r="C56" s="98" t="s">
        <v>746</v>
      </c>
    </row>
    <row r="57" customFormat="false" ht="12.75" hidden="false" customHeight="false" outlineLevel="0" collapsed="false">
      <c r="C57" s="98" t="s">
        <v>752</v>
      </c>
    </row>
    <row r="58" customFormat="false" ht="12.75" hidden="false" customHeight="false" outlineLevel="0" collapsed="false">
      <c r="C58" s="98" t="s">
        <v>761</v>
      </c>
    </row>
    <row r="59" customFormat="false" ht="12.75" hidden="false" customHeight="false" outlineLevel="0" collapsed="false">
      <c r="C59" s="98" t="s">
        <v>773</v>
      </c>
    </row>
    <row r="60" customFormat="false" ht="12.75" hidden="false" customHeight="false" outlineLevel="0" collapsed="false">
      <c r="C60" s="98" t="s">
        <v>782</v>
      </c>
    </row>
    <row r="61" customFormat="false" ht="12.75" hidden="false" customHeight="false" outlineLevel="0" collapsed="false">
      <c r="C61" s="98" t="s">
        <v>789</v>
      </c>
    </row>
    <row r="62" customFormat="false" ht="12.75" hidden="false" customHeight="false" outlineLevel="0" collapsed="false">
      <c r="C62" s="98" t="s">
        <v>795</v>
      </c>
    </row>
    <row r="63" customFormat="false" ht="12.75" hidden="false" customHeight="false" outlineLevel="0" collapsed="false">
      <c r="C63" s="98" t="s">
        <v>800</v>
      </c>
    </row>
    <row r="64" customFormat="false" ht="12.75" hidden="false" customHeight="false" outlineLevel="0" collapsed="false">
      <c r="C64" s="98" t="s">
        <v>807</v>
      </c>
    </row>
    <row r="65" customFormat="false" ht="12.75" hidden="false" customHeight="false" outlineLevel="0" collapsed="false">
      <c r="C65" s="98" t="s">
        <v>816</v>
      </c>
    </row>
    <row r="66" customFormat="false" ht="12.75" hidden="false" customHeight="false" outlineLevel="0" collapsed="false">
      <c r="C66" s="98" t="s">
        <v>821</v>
      </c>
    </row>
    <row r="69" customFormat="false" ht="12.75" hidden="false" customHeight="false" outlineLevel="0" collapsed="false">
      <c r="C69" s="98" t="s">
        <v>832</v>
      </c>
    </row>
    <row r="70" customFormat="false" ht="12.75" hidden="false" customHeight="false" outlineLevel="0" collapsed="false">
      <c r="C70" s="98" t="s">
        <v>841</v>
      </c>
    </row>
    <row r="73" customFormat="false" ht="12.75" hidden="false" customHeight="false" outlineLevel="0" collapsed="false">
      <c r="C73" s="98" t="s">
        <v>854</v>
      </c>
    </row>
    <row r="74" customFormat="false" ht="12.75" hidden="false" customHeight="false" outlineLevel="0" collapsed="false">
      <c r="C74" s="98" t="s">
        <v>863</v>
      </c>
    </row>
    <row r="75" customFormat="false" ht="12.75" hidden="false" customHeight="false" outlineLevel="0" collapsed="false">
      <c r="C75" s="98" t="s">
        <v>869</v>
      </c>
    </row>
    <row r="76" customFormat="false" ht="12.75" hidden="false" customHeight="false" outlineLevel="0" collapsed="false">
      <c r="C76" s="98" t="s">
        <v>879</v>
      </c>
    </row>
    <row r="79" customFormat="false" ht="12.75" hidden="false" customHeight="false" outlineLevel="0" collapsed="false">
      <c r="C79" s="98" t="s">
        <v>894</v>
      </c>
    </row>
    <row r="80" customFormat="false" ht="12.75" hidden="false" customHeight="false" outlineLevel="0" collapsed="false">
      <c r="C80" s="98" t="s">
        <v>900</v>
      </c>
    </row>
    <row r="81" customFormat="false" ht="12.75" hidden="false" customHeight="false" outlineLevel="0" collapsed="false">
      <c r="C81" s="98" t="s">
        <v>912</v>
      </c>
    </row>
    <row r="82" customFormat="false" ht="12.75" hidden="false" customHeight="false" outlineLevel="0" collapsed="false">
      <c r="C82" s="98" t="s">
        <v>919</v>
      </c>
    </row>
    <row r="83" customFormat="false" ht="12.75" hidden="false" customHeight="false" outlineLevel="0" collapsed="false">
      <c r="C83" s="98" t="s">
        <v>925</v>
      </c>
    </row>
    <row r="84" customFormat="false" ht="12.75" hidden="false" customHeight="false" outlineLevel="0" collapsed="false">
      <c r="C84" s="98" t="s">
        <v>932</v>
      </c>
    </row>
    <row r="85" customFormat="false" ht="12.75" hidden="false" customHeight="false" outlineLevel="0" collapsed="false">
      <c r="C85" s="98" t="s">
        <v>940</v>
      </c>
    </row>
    <row r="86" customFormat="false" ht="12.75" hidden="false" customHeight="false" outlineLevel="0" collapsed="false">
      <c r="C86" s="98" t="s">
        <v>950</v>
      </c>
    </row>
    <row r="87" customFormat="false" ht="12.75" hidden="false" customHeight="false" outlineLevel="0" collapsed="false">
      <c r="C87" s="98" t="s">
        <v>956</v>
      </c>
    </row>
    <row r="88" customFormat="false" ht="12.75" hidden="false" customHeight="false" outlineLevel="0" collapsed="false">
      <c r="C88" s="98" t="s">
        <v>964</v>
      </c>
    </row>
    <row r="89" customFormat="false" ht="12.75" hidden="false" customHeight="false" outlineLevel="0" collapsed="false">
      <c r="C89" s="98" t="s">
        <v>971</v>
      </c>
    </row>
    <row r="90" customFormat="false" ht="12.75" hidden="false" customHeight="false" outlineLevel="0" collapsed="false">
      <c r="C90" s="98" t="s">
        <v>980</v>
      </c>
    </row>
    <row r="91" customFormat="false" ht="12.75" hidden="false" customHeight="false" outlineLevel="0" collapsed="false">
      <c r="C91" s="98" t="s">
        <v>987</v>
      </c>
    </row>
    <row r="92" customFormat="false" ht="12.75" hidden="false" customHeight="false" outlineLevel="0" collapsed="false">
      <c r="C92" s="98" t="s">
        <v>993</v>
      </c>
    </row>
    <row r="93" customFormat="false" ht="12.75" hidden="false" customHeight="false" outlineLevel="0" collapsed="false">
      <c r="C93" s="98" t="s">
        <v>1000</v>
      </c>
    </row>
    <row r="94" customFormat="false" ht="12.75" hidden="false" customHeight="false" outlineLevel="0" collapsed="false">
      <c r="C94" s="98" t="s">
        <v>1006</v>
      </c>
    </row>
    <row r="95" customFormat="false" ht="12.75" hidden="false" customHeight="false" outlineLevel="0" collapsed="false">
      <c r="C95" s="98" t="s">
        <v>1013</v>
      </c>
    </row>
    <row r="98" customFormat="false" ht="12.75" hidden="false" customHeight="false" outlineLevel="0" collapsed="false">
      <c r="C98" s="98" t="s">
        <v>1022</v>
      </c>
    </row>
    <row r="101" customFormat="false" ht="12.75" hidden="false" customHeight="false" outlineLevel="0" collapsed="false">
      <c r="C101" s="98" t="s">
        <v>1036</v>
      </c>
    </row>
    <row r="102" customFormat="false" ht="12.75" hidden="false" customHeight="false" outlineLevel="0" collapsed="false">
      <c r="C102" s="98" t="s">
        <v>1042</v>
      </c>
    </row>
    <row r="103" customFormat="false" ht="12.75" hidden="false" customHeight="false" outlineLevel="0" collapsed="false">
      <c r="C103" s="98" t="s">
        <v>1051</v>
      </c>
    </row>
    <row r="104" customFormat="false" ht="12.75" hidden="false" customHeight="false" outlineLevel="0" collapsed="false">
      <c r="C104" s="98" t="s">
        <v>1056</v>
      </c>
    </row>
    <row r="105" customFormat="false" ht="12.75" hidden="false" customHeight="false" outlineLevel="0" collapsed="false">
      <c r="C105" s="98" t="s">
        <v>1064</v>
      </c>
    </row>
    <row r="106" customFormat="false" ht="12.75" hidden="false" customHeight="false" outlineLevel="0" collapsed="false">
      <c r="C106" s="98" t="s">
        <v>1072</v>
      </c>
    </row>
    <row r="107" customFormat="false" ht="12.75" hidden="false" customHeight="false" outlineLevel="0" collapsed="false">
      <c r="C107" s="98" t="s">
        <v>1079</v>
      </c>
    </row>
    <row r="108" customFormat="false" ht="12.75" hidden="false" customHeight="false" outlineLevel="0" collapsed="false">
      <c r="C108" s="98" t="s">
        <v>1083</v>
      </c>
    </row>
    <row r="109" customFormat="false" ht="12.75" hidden="false" customHeight="false" outlineLevel="0" collapsed="false">
      <c r="C109" s="98" t="s">
        <v>1090</v>
      </c>
    </row>
    <row r="110" customFormat="false" ht="12.75" hidden="false" customHeight="false" outlineLevel="0" collapsed="false">
      <c r="C110" s="98" t="s">
        <v>1096</v>
      </c>
    </row>
    <row r="111" customFormat="false" ht="12.75" hidden="false" customHeight="false" outlineLevel="0" collapsed="false">
      <c r="C111" s="98" t="s">
        <v>1102</v>
      </c>
    </row>
    <row r="112" customFormat="false" ht="12.75" hidden="false" customHeight="false" outlineLevel="0" collapsed="false">
      <c r="C112" s="98" t="s">
        <v>1109</v>
      </c>
    </row>
    <row r="113" customFormat="false" ht="12.75" hidden="false" customHeight="false" outlineLevel="0" collapsed="false">
      <c r="C113" s="98" t="s">
        <v>1115</v>
      </c>
    </row>
    <row r="114" customFormat="false" ht="12.75" hidden="false" customHeight="false" outlineLevel="0" collapsed="false">
      <c r="C114" s="98" t="s">
        <v>1121</v>
      </c>
    </row>
    <row r="115" customFormat="false" ht="12.75" hidden="false" customHeight="false" outlineLevel="0" collapsed="false">
      <c r="C115" s="98" t="s">
        <v>1127</v>
      </c>
    </row>
    <row r="116" customFormat="false" ht="12.75" hidden="false" customHeight="false" outlineLevel="0" collapsed="false">
      <c r="C116" s="98" t="s">
        <v>1134</v>
      </c>
    </row>
    <row r="117" customFormat="false" ht="12.75" hidden="false" customHeight="false" outlineLevel="0" collapsed="false">
      <c r="C117" s="98" t="s">
        <v>1139</v>
      </c>
    </row>
    <row r="120" customFormat="false" ht="12.75" hidden="false" customHeight="false" outlineLevel="0" collapsed="false">
      <c r="C120" s="98" t="s">
        <v>1151</v>
      </c>
    </row>
    <row r="121" customFormat="false" ht="12.75" hidden="false" customHeight="false" outlineLevel="0" collapsed="false">
      <c r="C121" s="98" t="s">
        <v>1157</v>
      </c>
    </row>
    <row r="122" customFormat="false" ht="12.75" hidden="false" customHeight="false" outlineLevel="0" collapsed="false">
      <c r="C122" s="98" t="s">
        <v>1166</v>
      </c>
    </row>
    <row r="123" customFormat="false" ht="12.75" hidden="false" customHeight="false" outlineLevel="0" collapsed="false">
      <c r="C123" s="98" t="s">
        <v>1174</v>
      </c>
    </row>
    <row r="124" customFormat="false" ht="12.75" hidden="false" customHeight="false" outlineLevel="0" collapsed="false">
      <c r="C124" s="98" t="s">
        <v>1182</v>
      </c>
    </row>
    <row r="127" customFormat="false" ht="12.75" hidden="false" customHeight="false" outlineLevel="0" collapsed="false">
      <c r="C127" s="98" t="s">
        <v>1191</v>
      </c>
    </row>
    <row r="130" customFormat="false" ht="12.75" hidden="false" customHeight="false" outlineLevel="0" collapsed="false">
      <c r="C130" s="98" t="s">
        <v>1204</v>
      </c>
    </row>
    <row r="131" customFormat="false" ht="12.75" hidden="false" customHeight="false" outlineLevel="0" collapsed="false">
      <c r="C131" s="98" t="s">
        <v>1212</v>
      </c>
    </row>
    <row r="132" customFormat="false" ht="12.75" hidden="false" customHeight="false" outlineLevel="0" collapsed="false">
      <c r="C132" s="98" t="s">
        <v>1221</v>
      </c>
    </row>
    <row r="133" customFormat="false" ht="12.75" hidden="false" customHeight="false" outlineLevel="0" collapsed="false">
      <c r="C133" s="98" t="s">
        <v>1230</v>
      </c>
    </row>
    <row r="134" customFormat="false" ht="12.75" hidden="false" customHeight="false" outlineLevel="0" collapsed="false">
      <c r="C134" s="98" t="s">
        <v>1241</v>
      </c>
    </row>
    <row r="137" customFormat="false" ht="12.75" hidden="false" customHeight="false" outlineLevel="0" collapsed="false">
      <c r="C137" s="98" t="s">
        <v>1253</v>
      </c>
    </row>
    <row r="138" customFormat="false" ht="12.75" hidden="false" customHeight="false" outlineLevel="0" collapsed="false">
      <c r="C138" s="98" t="s">
        <v>1260</v>
      </c>
    </row>
    <row r="139" customFormat="false" ht="12.75" hidden="false" customHeight="false" outlineLevel="0" collapsed="false">
      <c r="C139" s="98" t="s">
        <v>1267</v>
      </c>
    </row>
    <row r="140" customFormat="false" ht="12.75" hidden="false" customHeight="false" outlineLevel="0" collapsed="false">
      <c r="C140" s="98" t="s">
        <v>1274</v>
      </c>
    </row>
    <row r="141" customFormat="false" ht="12.75" hidden="false" customHeight="false" outlineLevel="0" collapsed="false">
      <c r="C141" s="98" t="s">
        <v>1283</v>
      </c>
    </row>
    <row r="142" customFormat="false" ht="12.75" hidden="false" customHeight="false" outlineLevel="0" collapsed="false">
      <c r="C142" s="98" t="s">
        <v>1290</v>
      </c>
    </row>
    <row r="143" customFormat="false" ht="12.75" hidden="false" customHeight="false" outlineLevel="0" collapsed="false">
      <c r="C143" s="98" t="s">
        <v>1296</v>
      </c>
    </row>
    <row r="144" customFormat="false" ht="12.75" hidden="false" customHeight="false" outlineLevel="0" collapsed="false">
      <c r="C144" s="98" t="s">
        <v>1305</v>
      </c>
    </row>
    <row r="145" customFormat="false" ht="12.75" hidden="false" customHeight="false" outlineLevel="0" collapsed="false">
      <c r="C145" s="98" t="s">
        <v>1311</v>
      </c>
    </row>
    <row r="146" customFormat="false" ht="12.75" hidden="false" customHeight="false" outlineLevel="0" collapsed="false">
      <c r="C146" s="98" t="s">
        <v>1318</v>
      </c>
    </row>
    <row r="147" customFormat="false" ht="12.75" hidden="false" customHeight="false" outlineLevel="0" collapsed="false">
      <c r="C147" s="98" t="s">
        <v>1323</v>
      </c>
    </row>
    <row r="148" customFormat="false" ht="12.75" hidden="false" customHeight="false" outlineLevel="0" collapsed="false">
      <c r="C148" s="98" t="s">
        <v>1329</v>
      </c>
    </row>
    <row r="149" customFormat="false" ht="12.75" hidden="false" customHeight="false" outlineLevel="0" collapsed="false">
      <c r="C149" s="98" t="s">
        <v>1335</v>
      </c>
    </row>
    <row r="150" customFormat="false" ht="12.75" hidden="false" customHeight="false" outlineLevel="0" collapsed="false">
      <c r="C150" s="98" t="s">
        <v>1342</v>
      </c>
    </row>
    <row r="151" customFormat="false" ht="12.75" hidden="false" customHeight="false" outlineLevel="0" collapsed="false">
      <c r="C151" s="98" t="s">
        <v>1350</v>
      </c>
    </row>
    <row r="152" customFormat="false" ht="12.75" hidden="false" customHeight="false" outlineLevel="0" collapsed="false">
      <c r="C152" s="98" t="s">
        <v>1358</v>
      </c>
    </row>
    <row r="153" customFormat="false" ht="12.75" hidden="false" customHeight="false" outlineLevel="0" collapsed="false">
      <c r="C153" s="98" t="s">
        <v>1367</v>
      </c>
    </row>
    <row r="154" customFormat="false" ht="12.75" hidden="false" customHeight="false" outlineLevel="0" collapsed="false">
      <c r="C154" s="98" t="s">
        <v>1377</v>
      </c>
    </row>
    <row r="155" customFormat="false" ht="12.75" hidden="false" customHeight="false" outlineLevel="0" collapsed="false">
      <c r="C155" s="98" t="s">
        <v>1383</v>
      </c>
    </row>
    <row r="158" customFormat="false" ht="12.75" hidden="false" customHeight="false" outlineLevel="0" collapsed="false">
      <c r="C158" s="98" t="s">
        <v>1391</v>
      </c>
    </row>
    <row r="159" customFormat="false" ht="12.75" hidden="false" customHeight="false" outlineLevel="0" collapsed="false">
      <c r="C159" s="98" t="s">
        <v>1398</v>
      </c>
    </row>
    <row r="160" customFormat="false" ht="12.75" hidden="false" customHeight="false" outlineLevel="0" collapsed="false">
      <c r="C160" s="98" t="s">
        <v>1402</v>
      </c>
    </row>
    <row r="161" customFormat="false" ht="12.75" hidden="false" customHeight="false" outlineLevel="0" collapsed="false">
      <c r="C161" s="98" t="s">
        <v>1408</v>
      </c>
    </row>
    <row r="162" customFormat="false" ht="12.75" hidden="false" customHeight="false" outlineLevel="0" collapsed="false">
      <c r="C162" s="98" t="s">
        <v>1414</v>
      </c>
    </row>
    <row r="163" customFormat="false" ht="12.75" hidden="false" customHeight="false" outlineLevel="0" collapsed="false">
      <c r="C163" s="98" t="s">
        <v>1420</v>
      </c>
    </row>
    <row r="164" customFormat="false" ht="12.75" hidden="false" customHeight="false" outlineLevel="0" collapsed="false">
      <c r="C164" s="98" t="s">
        <v>1426</v>
      </c>
    </row>
    <row r="165" customFormat="false" ht="12.75" hidden="false" customHeight="false" outlineLevel="0" collapsed="false">
      <c r="C165" s="98" t="s">
        <v>1430</v>
      </c>
    </row>
    <row r="166" customFormat="false" ht="12.75" hidden="false" customHeight="false" outlineLevel="0" collapsed="false">
      <c r="C166" s="98" t="s">
        <v>1435</v>
      </c>
    </row>
    <row r="167" customFormat="false" ht="12.75" hidden="false" customHeight="false" outlineLevel="0" collapsed="false">
      <c r="C167" s="98" t="s">
        <v>1457</v>
      </c>
    </row>
    <row r="168" customFormat="false" ht="12.75" hidden="false" customHeight="false" outlineLevel="0" collapsed="false">
      <c r="C168" s="98" t="s">
        <v>1442</v>
      </c>
    </row>
    <row r="169" customFormat="false" ht="12.75" hidden="false" customHeight="false" outlineLevel="0" collapsed="false">
      <c r="C169" s="98" t="s">
        <v>1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4-21T07:18:22Z</cp:lastPrinted>
  <dcterms:modified xsi:type="dcterms:W3CDTF">2011-06-20T09:01:11Z</dcterms:modified>
  <cp:revision>0</cp:revision>
  <dc:subject/>
  <dc:title/>
</cp:coreProperties>
</file>