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9:$DN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448 Mk Gm. Nowa Wieś Lęborska + 385 Mk. Gm. Wic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79</xdr:row>
                <xdr:rowOff>43</xdr:rowOff>
              </xdr:from>
              <xdr:to>
                <xdr:col>15</xdr:col>
                <xdr:colOff>94</xdr:colOff>
                <xdr:row>85</xdr:row>
                <xdr:rowOff>5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ść poprawna - jest możliwe uzyskanie ponad 100 % -  skoro odnosimy RLM ścieków przesyłanych siecią do RLM z rozporządzenia a nie do RLM ścieków powstajacych w aglom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10</xdr:row>
                <xdr:rowOff>212</xdr:rowOff>
              </xdr:from>
              <xdr:to>
                <xdr:col>45</xdr:col>
                <xdr:colOff>31</xdr:colOff>
                <xdr:row>11</xdr:row>
                <xdr:rowOff>100</xdr:rowOff>
              </xdr:to>
            </anchor>
          </commentPr>
        </mc:Choice>
        <mc:Fallback/>
      </mc:AlternateContent>
    </comment>
    <comment ref="AS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ść poprawna - jest możliwe uzyskanie ponad 100 % -  skoro odnosimy RLM ścieków przesyłanych siecią do RLM z rozporządzenia a nie do RLM ścieków powstajacych w aglom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17</xdr:row>
                <xdr:rowOff>21</xdr:rowOff>
              </xdr:from>
              <xdr:to>
                <xdr:col>44</xdr:col>
                <xdr:colOff>12</xdr:colOff>
                <xdr:row>18</xdr:row>
                <xdr:rowOff>-26</xdr:rowOff>
              </xdr:to>
            </anchor>
          </commentPr>
        </mc:Choice>
        <mc:Fallback/>
      </mc:AlternateContent>
    </comment>
    <comment ref="AS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ść poprawna - jest możliwe uzyskanie ponad 100 % -  skoro odnosimy RLM ścieków przesyłanych siecią do RLM z rozporządzenia a nie do RLM ścieków powstajacych w aglomer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24</xdr:row>
                <xdr:rowOff>21</xdr:rowOff>
              </xdr:from>
              <xdr:to>
                <xdr:col>44</xdr:col>
                <xdr:colOff>12</xdr:colOff>
                <xdr:row>25</xdr:row>
                <xdr:rowOff>17</xdr:rowOff>
              </xdr:to>
            </anchor>
          </commentPr>
        </mc:Choice>
        <mc:Fallback/>
      </mc:AlternateContent>
    </comment>
    <comment ref="AS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ść poprawna - jest możliwe uzyskanie ponad 100 % -  skoro odnosimy RLM ścieków przesyłanych siecią do RLM z rozporządzenia a nie do RLM ścieków powstajacych w aglomer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26</xdr:row>
                <xdr:rowOff>21</xdr:rowOff>
              </xdr:from>
              <xdr:to>
                <xdr:col>44</xdr:col>
                <xdr:colOff>12</xdr:colOff>
                <xdr:row>27</xdr:row>
                <xdr:rowOff>49</xdr:rowOff>
              </xdr:to>
            </anchor>
          </commentPr>
        </mc:Choice>
        <mc:Fallback/>
      </mc:AlternateContent>
    </comment>
    <comment ref="AS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ść poprawna - jest możliwe uzyskanie ponad 100 % -  skoro odnosimy RLM ścieków przesyłanych siecią do RLM z rozporządzenia a nie do RLM ścieków powstajacych w aglomer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45</xdr:row>
                <xdr:rowOff>21</xdr:rowOff>
              </xdr:from>
              <xdr:to>
                <xdr:col>44</xdr:col>
                <xdr:colOff>12</xdr:colOff>
                <xdr:row>46</xdr:row>
                <xdr:rowOff>32</xdr:rowOff>
              </xdr:to>
            </anchor>
          </commentPr>
        </mc:Choice>
        <mc:Fallback/>
      </mc:AlternateContent>
    </comment>
    <comment ref="AS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ść poprawna - jest możliwe uzyskanie ponad 100 % -  skoro odnosimy RLM ścieków przesyłanych siecią do RLM z rozporządzenia a nie do RLM ścieków powstajacych w aglom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54</xdr:row>
                <xdr:rowOff>21</xdr:rowOff>
              </xdr:from>
              <xdr:to>
                <xdr:col>44</xdr:col>
                <xdr:colOff>12</xdr:colOff>
                <xdr:row>55</xdr:row>
                <xdr:rowOff>48</xdr:rowOff>
              </xdr:to>
            </anchor>
          </commentPr>
        </mc:Choice>
        <mc:Fallback/>
      </mc:AlternateContent>
    </comment>
    <comment ref="AS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ść poprawna - jest możliwe uzyskanie ponad 100 % -  skoro odnosimy RLM ścieków przesyłanych siecią do RLM z rozporządzenia a nie do RLM ścieków powstajacych w aglomer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60</xdr:row>
                <xdr:rowOff>21</xdr:rowOff>
              </xdr:from>
              <xdr:to>
                <xdr:col>44</xdr:col>
                <xdr:colOff>12</xdr:colOff>
                <xdr:row>62</xdr:row>
                <xdr:rowOff>15</xdr:rowOff>
              </xdr:to>
            </anchor>
          </commentPr>
        </mc:Choice>
        <mc:Fallback/>
      </mc:AlternateContent>
    </comment>
    <comment ref="AS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ść poprawna - jest możliwe uzyskanie ponad 100 % -  skoro odnosimy RLM ścieków przesyłanych siecią do RLM z rozporządzenia a nie do RLM ścieków powstajacych w aglom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71</xdr:row>
                <xdr:rowOff>39</xdr:rowOff>
              </xdr:from>
              <xdr:to>
                <xdr:col>44</xdr:col>
                <xdr:colOff>12</xdr:colOff>
                <xdr:row>72</xdr:row>
                <xdr:rowOff>48</xdr:rowOff>
              </xdr:to>
            </anchor>
          </commentPr>
        </mc:Choice>
        <mc:Fallback/>
      </mc:AlternateContent>
    </comment>
    <comment ref="AS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ść poprawna - jest możliwe uzyskanie ponad 100 % -  skoro odnosimy RLM ścieków przesyłanych siecią do RLM z rozporządzenia a nie do RLM ścieków powstajacych w aglomer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74</xdr:row>
                <xdr:rowOff>7</xdr:rowOff>
              </xdr:from>
              <xdr:to>
                <xdr:col>44</xdr:col>
                <xdr:colOff>12</xdr:colOff>
                <xdr:row>75</xdr:row>
                <xdr:rowOff>48</xdr:rowOff>
              </xdr:to>
            </anchor>
          </commentPr>
        </mc:Choice>
        <mc:Fallback/>
      </mc:AlternateContent>
    </comment>
    <comment ref="AS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ść poprawna - jest możliwe uzyskanie ponad 100 % -  skoro odnosimy RLM ścieków przesyłanych siecią do RLM z rozporządzenia a nie do RLM ścieków powstajacych w aglomer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98</xdr:row>
                <xdr:rowOff>36</xdr:rowOff>
              </xdr:from>
              <xdr:to>
                <xdr:col>44</xdr:col>
                <xdr:colOff>12</xdr:colOff>
                <xdr:row>100</xdr:row>
                <xdr:rowOff>17</xdr:rowOff>
              </xdr:to>
            </anchor>
          </commentPr>
        </mc:Choice>
        <mc:Fallback/>
      </mc:AlternateContent>
    </comment>
    <comment ref="AS1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ść poprawna - jest możliwe uzyskanie ponad 100 % -  skoro odnosimy RLM ścieków przesyłanych siecią do RLM z rozporządzenia a nie do RLM ścieków powstajacych w aglomer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102</xdr:row>
                <xdr:rowOff>5</xdr:rowOff>
              </xdr:from>
              <xdr:to>
                <xdr:col>44</xdr:col>
                <xdr:colOff>12</xdr:colOff>
                <xdr:row>103</xdr:row>
                <xdr:rowOff>17</xdr:rowOff>
              </xdr:to>
            </anchor>
          </commentPr>
        </mc:Choice>
        <mc:Fallback/>
      </mc:AlternateContent>
    </comment>
    <comment ref="AS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ść poprawna - jest możliwe uzyskanie ponad 100 % -  skoro odnosimy RLM ścieków przesyłanych siecią do RLM z rozporządzenia a nie do RLM ścieków powstajacych w aglomer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112</xdr:row>
                <xdr:rowOff>37</xdr:rowOff>
              </xdr:from>
              <xdr:to>
                <xdr:col>44</xdr:col>
                <xdr:colOff>12</xdr:colOff>
                <xdr:row>114</xdr:row>
                <xdr:rowOff>15</xdr:rowOff>
              </xdr:to>
            </anchor>
          </commentPr>
        </mc:Choice>
        <mc:Fallback/>
      </mc:AlternateContent>
    </comment>
    <comment ref="AZ25" authorId="0">
      <text>
        <r>
          <rPr>
            <sz val="8"/>
            <color rgb="FF000000"/>
            <rFont val="Tahoma"/>
            <family val="2"/>
            <charset val="238"/>
          </rPr>
          <t xml:space="preserve">Chrząstawa - odbiornik bezpośredni (VI rz.) - dopływ Szczyry (obiornik V rz.) - Gwda (odbiornik IV rz.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6</xdr:colOff>
                <xdr:row>15</xdr:row>
                <xdr:rowOff>0</xdr:rowOff>
              </xdr:from>
              <xdr:to>
                <xdr:col>51</xdr:col>
                <xdr:colOff>-13</xdr:colOff>
                <xdr:row>16</xdr:row>
                <xdr:rowOff>-20</xdr:rowOff>
              </xdr:to>
            </anchor>
          </commentPr>
        </mc:Choice>
        <mc:Fallback/>
      </mc:AlternateContent>
    </comment>
    <comment ref="AZ47" authorId="0">
      <text>
        <r>
          <rPr>
            <sz val="8"/>
            <color rgb="FF000000"/>
            <rFont val="Tahoma"/>
            <family val="2"/>
            <charset val="238"/>
          </rPr>
          <t xml:space="preserve">odbiornik IV rzędu - Gw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7</xdr:colOff>
                <xdr:row>51</xdr:row>
                <xdr:rowOff>47</xdr:rowOff>
              </xdr:from>
              <xdr:to>
                <xdr:col>51</xdr:col>
                <xdr:colOff>-13</xdr:colOff>
                <xdr:row>53</xdr:row>
                <xdr:rowOff>41</xdr:rowOff>
              </xdr:to>
            </anchor>
          </commentPr>
        </mc:Choice>
        <mc:Fallback/>
      </mc:AlternateContent>
    </comment>
    <comment ref="AZ66" authorId="0">
      <text>
        <r>
          <rPr>
            <sz val="8"/>
            <color rgb="FF000000"/>
            <rFont val="Tahoma"/>
            <family val="0"/>
            <charset val="238"/>
          </rPr>
          <t xml:space="preserve">odbiornik IV rzędu Gw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7</xdr:colOff>
                <xdr:row>69</xdr:row>
                <xdr:rowOff>31</xdr:rowOff>
              </xdr:from>
              <xdr:to>
                <xdr:col>51</xdr:col>
                <xdr:colOff>-13</xdr:colOff>
                <xdr:row>71</xdr:row>
                <xdr:rowOff>27</xdr:rowOff>
              </xdr:to>
            </anchor>
          </commentPr>
        </mc:Choice>
        <mc:Fallback/>
      </mc:AlternateContent>
    </comment>
    <comment ref="AZ98" authorId="0">
      <text>
        <r>
          <rPr>
            <i val="true"/>
            <sz val="8"/>
            <color rgb="FF000000"/>
            <rFont val="Tahoma"/>
            <family val="2"/>
            <charset val="238"/>
          </rPr>
          <t xml:space="preserve">uchodzi do Osusznicy , stanowiacej dopływ Choci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7</xdr:colOff>
                <xdr:row>94</xdr:row>
                <xdr:rowOff>12</xdr:rowOff>
              </xdr:from>
              <xdr:to>
                <xdr:col>51</xdr:col>
                <xdr:colOff>-13</xdr:colOff>
                <xdr:row>96</xdr:row>
                <xdr:rowOff>47</xdr:rowOff>
              </xdr:to>
            </anchor>
          </commentPr>
        </mc:Choice>
        <mc:Fallback/>
      </mc:AlternateContent>
    </comment>
    <comment ref="AZ110" authorId="0">
      <text>
        <r>
          <rPr>
            <sz val="8"/>
            <color rgb="FF000000"/>
            <rFont val="Tahoma"/>
            <family val="2"/>
            <charset val="238"/>
          </rPr>
          <t xml:space="preserve">odbiornik IV rz. Gwda - odbiornik V rz. Czern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7</xdr:colOff>
                <xdr:row>110</xdr:row>
                <xdr:rowOff>61</xdr:rowOff>
              </xdr:from>
              <xdr:to>
                <xdr:col>51</xdr:col>
                <xdr:colOff>-13</xdr:colOff>
                <xdr:row>112</xdr:row>
                <xdr:rowOff>39</xdr:rowOff>
              </xdr:to>
            </anchor>
          </commentPr>
        </mc:Choice>
        <mc:Fallback/>
      </mc:AlternateContent>
    </comment>
    <comment ref="CF20" authorId="0">
      <text>
        <r>
          <rPr>
            <sz val="8"/>
            <color rgb="FF000000"/>
            <rFont val="Tahoma"/>
            <family val="2"/>
            <charset val="238"/>
          </rPr>
          <t xml:space="preserve">1816,0 - osady ścieków komunalnych, ogółem powstało 18892 Mg/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64</xdr:colOff>
                <xdr:row>18</xdr:row>
                <xdr:rowOff>19</xdr:rowOff>
              </xdr:from>
              <xdr:to>
                <xdr:col>84</xdr:col>
                <xdr:colOff>0</xdr:colOff>
                <xdr:row>19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7" uniqueCount="1137">
  <si>
    <t xml:space="preserve">SPRAWOZDANIE Z REALIZACJI ZADAŃ INWESTYCYJNYCH W ZAKRESIE GOSPODARKI ŚCIEKOWEJ W ROKU 2010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 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Jaki przewiduje się % skanalizowania aglomeracji 
w 2015 r.?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0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0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 (w przypadku oczyszczalni z podwyższonym usuwaniem biogenów)</t>
  </si>
  <si>
    <t xml:space="preserve">inwestycje
 w zakresie oczyszczalni ścieków zrealizowane 
w latach 
2004 - 2010 
w ramach KPOŚK
</t>
  </si>
  <si>
    <t xml:space="preserve">rok zakończenia inwestycji 
z kolumny poprzedniej</t>
  </si>
  <si>
    <t xml:space="preserve">plan inwestycyjny w latach 2011-2015 </t>
  </si>
  <si>
    <t xml:space="preserve">termin zakończenia inwestycji zgodnie 
z AKPOŚK2009</t>
  </si>
  <si>
    <t xml:space="preserve">faktyczny termin zakończenia planowanych inwestycji 
z kolumny 78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0 r.
</t>
  </si>
  <si>
    <t xml:space="preserve">źródła pochodzenia nakładów finansowych poniesionych w 2010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10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4 i 9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5 - 9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99 - 10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t xml:space="preserve">RLM mieszkańców </t>
  </si>
  <si>
    <t xml:space="preserve">RLM 
Przemysłu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(BN, M, MO, R, RM)</t>
  </si>
  <si>
    <t xml:space="preserve">[Mg/rok] </t>
  </si>
  <si>
    <t xml:space="preserve"> [tys. zł] </t>
  </si>
  <si>
    <t xml:space="preserve">PLPM001</t>
  </si>
  <si>
    <t xml:space="preserve">Gdańsk</t>
  </si>
  <si>
    <t xml:space="preserve">grodzki Gdańsk, Grodzki Sopot, cz. gdański, cz. kartuski</t>
  </si>
  <si>
    <t xml:space="preserve">PM</t>
  </si>
  <si>
    <t xml:space="preserve">DW</t>
  </si>
  <si>
    <t xml:space="preserve">Wisła</t>
  </si>
  <si>
    <r>
      <rPr>
        <sz val="9"/>
        <rFont val="Arial CE"/>
        <family val="0"/>
        <charset val="238"/>
      </rPr>
      <t xml:space="preserve">Miasta Gdańsk, Miasta Sopot, Miasta Pruszcz Gdański</t>
    </r>
    <r>
      <rPr>
        <sz val="9"/>
        <color rgb="FFFF0000"/>
        <rFont val="Arial CE"/>
        <family val="0"/>
        <charset val="238"/>
      </rPr>
      <t xml:space="preserve">,</t>
    </r>
    <r>
      <rPr>
        <sz val="9"/>
        <rFont val="Arial CE"/>
        <family val="0"/>
        <charset val="238"/>
      </rPr>
      <t xml:space="preserve"> Pruszcz Gdański, Żukowo, Kolbudy, </t>
    </r>
    <r>
      <rPr>
        <sz val="9"/>
        <color rgb="FFFF0000"/>
        <rFont val="Arial CE"/>
        <family val="0"/>
        <charset val="238"/>
      </rPr>
      <t xml:space="preserve">cz. Miasta Gdynia</t>
    </r>
  </si>
  <si>
    <t xml:space="preserve">76/06, zm. 817/XXXIV/09</t>
  </si>
  <si>
    <t xml:space="preserve">Miasto Pruszcz Gd. -wykonywane badania laboratoryjne </t>
  </si>
  <si>
    <t xml:space="preserve">Miasto Pruszcz Gd. - redukcja przepływu, zbiorniki retencyjne zamknięte o otwarte; Miasto Sopot - urządzenia podczyszczające</t>
  </si>
  <si>
    <t xml:space="preserve">PLPM0010</t>
  </si>
  <si>
    <t xml:space="preserve">OczyszczalniaŚcieków Gdańsk-Wschód</t>
  </si>
  <si>
    <t xml:space="preserve">80-011 Gdańsk, ul. Benzynowa 26, tel. (58) 305 3363</t>
  </si>
  <si>
    <t xml:space="preserve">x</t>
  </si>
  <si>
    <t xml:space="preserve">Zatoka Gdańska</t>
  </si>
  <si>
    <t xml:space="preserve">non PUB1</t>
  </si>
  <si>
    <t xml:space="preserve">M</t>
  </si>
  <si>
    <t xml:space="preserve">RM</t>
  </si>
  <si>
    <t xml:space="preserve">opóznienie w realizacji robót z winy wykonawcy: - wydłużenie terminów przesądzeń o doborze materiałow i urządzeń; - brak koordynacji mięzybranżowej projektów; - zbyt długie uzgadnianie rozwiązań z dostawcami urządzeń; - zmiana rozwiązań projektowych po uzyskaniu pozwolenia na budowę skutkujące koniecznością zmiany tego pozwolenia; - brak projektu sterowania oczyszczalnią; brak kompletności dokumentacji powykonawczej i odbiorowej; składanie niekompletnej dokumentacji budowlanej, w tym nie zawierającej uzgodnień zewnętrznych; - zbyt wolne tempo realizacji robót budowlanych</t>
  </si>
  <si>
    <t xml:space="preserve">2012 (utylizacja termiczna)</t>
  </si>
  <si>
    <t xml:space="preserve">dezintegracja i fermentacja metanowa w zamkniętych komorach fermentacyjnych, odwodnienie mechaniczne w wirówkach sedymentacyjnych</t>
  </si>
  <si>
    <t xml:space="preserve">kompostowanie i rekultywacja składowiska odpadów</t>
  </si>
  <si>
    <t xml:space="preserve">FS (30880,0); EFRROW (1346,3)</t>
  </si>
  <si>
    <t xml:space="preserve">inwestorzy prywatni, deweloperzy</t>
  </si>
  <si>
    <t xml:space="preserve">1) Gdański projekt wodno-ściekowy; 2) Gdański projekt wodno-ściekowy etap II; 3) Uporządkowanie gospodarki wodno-ściekowej w Uzdrowisku Sopot; 4) Budowa kanalizacji sanitarnej w miejscowości Wiślinka</t>
  </si>
  <si>
    <t xml:space="preserve">1) 75,0; 2) planowane dofinansowanie - 56,0; 3) 85,0 4) 50,0</t>
  </si>
  <si>
    <t xml:space="preserve">2) środki FS w ramach POIiŚ</t>
  </si>
  <si>
    <t xml:space="preserve">2) wniosek o dofinansowanie jest po ocenie formalnej i merytorycznej, przygotowywane są dokumenty do podpisania umowy o dofinansowanie projektu</t>
  </si>
  <si>
    <t xml:space="preserve">PLPM002</t>
  </si>
  <si>
    <t xml:space="preserve">Gdynia</t>
  </si>
  <si>
    <t xml:space="preserve">grodzki Gdynia, cz. wejherowski, cz. pucki</t>
  </si>
  <si>
    <t xml:space="preserve">Kosakowo</t>
  </si>
  <si>
    <t xml:space="preserve">Miasta Gdynia, Miasta Wejherowo, Miasta Rumia, Miasta Reda, Kosakowo, Puck, Szemud, wejherowo</t>
  </si>
  <si>
    <t xml:space="preserve">77/06. zm. 14/07, zm. 16/08</t>
  </si>
  <si>
    <t xml:space="preserve"> pobieranie próbek (Stocznia Gdynia S.A oraz miasto Wejherowo)</t>
  </si>
  <si>
    <t xml:space="preserve">czyszczenie krat i łapaczy na wylotach, osadniki i separatory</t>
  </si>
  <si>
    <t xml:space="preserve">Brak danych</t>
  </si>
  <si>
    <t xml:space="preserve">PLPM0020</t>
  </si>
  <si>
    <t xml:space="preserve">GOŚ Dębogórze</t>
  </si>
  <si>
    <t xml:space="preserve">84-230 Rumia, Dębogórze Wybudowanie  ul. Długa 28                               tel./58/ 671-90-62</t>
  </si>
  <si>
    <t xml:space="preserve">Zatoka Pucka</t>
  </si>
  <si>
    <t xml:space="preserve">PUB1</t>
  </si>
  <si>
    <t xml:space="preserve">opóźnienie realizacji prac przez Wykonawcę (m.in. złe warunki atmosferyczne) </t>
  </si>
  <si>
    <t xml:space="preserve">-</t>
  </si>
  <si>
    <t xml:space="preserve">zagęszczenie, fermentacja w WKFZ, odwadnianie</t>
  </si>
  <si>
    <t xml:space="preserve">nie dotyczy</t>
  </si>
  <si>
    <t xml:space="preserve">FS (3250,7 tys zł) EFRR (1960,2 tys zł)</t>
  </si>
  <si>
    <t xml:space="preserve">1) "Uporządkowanie gospodarki ściekowej na terenie Gminy Szemud w:Bojanie, Koleczkowo, Dobrzewino"; 2) "Uporządkowanie gospodarki ściekowej na terenie gminy Szemud w:miejscowościach: Bojano, Koleczkowo, Dobrzewino (Karczemki) - II etap"; 3) Projekt "Dolina Redy i Chylonki-zaopatrzenie w wodę i oczyszczanie ścieków " nr 2003/PL/16/P/PE/038; 4) "Rozbudowa systemów kanalizacji sanitarnej i zaopatrzenie w wodę na obszarze Gdyni" nr POIS.01.01.00-00-133/09; 5)  Wieloletni plan rozwoju i modernizacji urządzeń wodociągowych i kanalizacyjnych; 6) Inwestycje gminne</t>
  </si>
  <si>
    <t xml:space="preserve">1) 67 (FS); 2) 60,26 (EFRR); 3-6) 100 (środki własne); </t>
  </si>
  <si>
    <t xml:space="preserve">1) "Rozbudowa systemów kanalizacji sanitarnej i zaopatrzenie w wodę na obszarze Gdyni" nr POIS.01.01.00-00-133/09 (Sp. PEWIK Gdynia); 2)  Wieloletni plan rozwoju i modernizacji urządzeń wodociągowych i kanalizacyjnych (Sp.PEWIK Gdynia); 3) Wieloletni plan  finansowy - realizacja 2012-2013 (Gm.Kosakowo)</t>
  </si>
  <si>
    <t xml:space="preserve">1) FS-73,5 %  pozostałe środki 26,5%; 2-3) środki własne</t>
  </si>
  <si>
    <t xml:space="preserve">1) Kol.17 Liczba mieszkańców zameldowanych na stałe 2) Kol. 20 Dane uzyskane od gmin. Ponadto w latach 2008-2010 wydano 31 pozwoleń/ zgłoszeń na wybudowanie przydomowych oczyszczalni (szacunkowa liczba mieszkańców, którzy bedą korzystać z indywidulanych systemów ok.90 osób). 3) Kol. 21-22 i 25-26 Na podstawie informacji uzyskanych od Sp. PEWIK Gdynia w 2010 r. Spółka przejęła nieodpłatnie 0,491 km sieci. W związku z powyższym długość ta nie jest ewidencjonowana w kol. 31-32 oraz nie ma odzwierciedlenia na poniesione nakłady na zbiorcze systemy kanalizacyjne. 4) Kol. 38 Iloczyn mieszkańców obsługiwanych przez indywidualne systemy oraz średnie zużycie wody przypadająca na 1 osobę na dobę (źródło:Sp. Pewik Gdynia) tj. 0,093m. 5) Kol. 40-41 Udział ścieków przemysłowych w ściekach oczyszczonych  liczony jest w stosunku do ilości ścieków, za których Spółka PEWIK Gdynia wystawiła faktury tj.  15 998,1 tys. m3/r.  6) Kol.94 W nakładach uwzględniono kwotę 276,2 tys. zł poniesione na inne cele niż wykonanie dokumentacji, wybudowanie lub modernizację sieci tj. 272 tys. zł na wybudowanie przepompowni ścieków w Bolszewie  (Gm.Wejherowo) oraz 4,2 tys. zł  na promocje projektu - kol. 114 pkt 2 (Gm. Szemud); 7) Kol. 94 W nakładach uwzględniono  koszty inwestycji, które zrealizowano w 2009 r. - 1465,9 tys. zł tj.: Gm. Kosakowo-1221,1 tys zł oraz Sp.PEWIK Gdynia 244,8 tys. zł;  8) Kol.96 173,2 tys. zł dotyczyło nadozru związanego z wybudowaniem sieci o długości 30,2 km w Gm.Szemud, która nie posiada odbioru technicznego (stan 31.12.2010 r.);  9) Kol. 96 Wykazano nakłady poniesione na wybudowanie 31,2 km sieci saniatrnej, która nie posiada odbioru technicznego (stan 31.12.2010 r.) tj. Reda- 1,0 km, Gm.Szemud- 30,2 km i nie została uwzględniona w kol. 31-31; 10) Kol. 114 Projekty realizowane przez: Gm. Szemud -pkt 1 i 2, Sp.Pewik Gdynia - pkt 3,4 i 5, projekty gminne dot. Gdyni, Rumi i Kosakowa; 11) Kol.118 Na podstawie AKPOŚK2010 ( ponadto dane uzyskane m.Redy-97,5%, gm.Kosakowo- 95,0%)</t>
  </si>
  <si>
    <t xml:space="preserve">PLPM003</t>
  </si>
  <si>
    <t xml:space="preserve">Słupsk</t>
  </si>
  <si>
    <t xml:space="preserve">grodzki Słupsk i słupski</t>
  </si>
  <si>
    <t xml:space="preserve">Miasto Słupsk</t>
  </si>
  <si>
    <t xml:space="preserve">Miasta Słupsk, Gmina Słupsk, Gmina Kobylnica</t>
  </si>
  <si>
    <t xml:space="preserve">47/06 </t>
  </si>
  <si>
    <t xml:space="preserve">Tak - zrzuty są monitorowane-zamontowany przepływomierz rejestruje każdy zrzut oraz ilość odprowadzanych ścieków</t>
  </si>
  <si>
    <t xml:space="preserve">Zrzut następuje tylko przy intensywnym rozcieńczeniu, gdy przepływ przed przelewem jest minimun czterokrotnie większy od średniego natężenia przepływu w        tej kanalizacji w okresach pogody bezopadowej, przelewem wody burzowe  odprowadzane są mniej niż 10 razy w roku</t>
  </si>
  <si>
    <t xml:space="preserve">PLPM0030</t>
  </si>
  <si>
    <t xml:space="preserve">76 – 200 Słupsk ulica Sportowa 73, tel. 59 84 29 229</t>
  </si>
  <si>
    <t xml:space="preserve">Słupia</t>
  </si>
  <si>
    <t xml:space="preserve">RM i MO</t>
  </si>
  <si>
    <t xml:space="preserve">Stabilizacja osadu poprzez fermentację mezofilową w trzech zamkniętych komorach fermentacyjnych i odwodnienie osadu na wirówkach</t>
  </si>
  <si>
    <t xml:space="preserve">Odzysk osadów w procesie R3-recykling lub regeneracja substancji organicznych, które nie są stosowane jako rozpuszczalniki (włączając kompostowanie i inne biologiczne procesy przekształcenia-kompostowanie osadów z innymi odpadami ulegającymi biodegradacji tzw. zielonymi w technologii pryzmy przerzucanej. Produkowany kompost dopuszczony jest do obrotu  na podstawie zezwolenia Ministra Rolnictwa i Rozwoju Wsi i posiada status nawozu organicznego</t>
  </si>
  <si>
    <t xml:space="preserve">FS dotyczy kwoty w wysokości 7917,8 tys. zł   oraz EFRR - dotyczy kwoty w wysokości 1073,3 tys. zł </t>
  </si>
  <si>
    <t xml:space="preserve">Program gospodarki wodno-ściekowej w rejonie Słupska</t>
  </si>
  <si>
    <r>
      <rPr>
        <sz val="9"/>
        <rFont val="Arial CE"/>
        <family val="0"/>
        <charset val="238"/>
      </rPr>
      <t xml:space="preserve">do 70</t>
    </r>
    <r>
      <rPr>
        <sz val="9"/>
        <rFont val="Tahoma"/>
        <family val="2"/>
        <charset val="238"/>
      </rPr>
      <t xml:space="preserve">%</t>
    </r>
  </si>
  <si>
    <t xml:space="preserve">W kol.31i kol. 32 w długości sieci  odpowiednio 50,6 km i 22, 9 km zawarta jest długość 4,2 km sieci deszczowej, natomiast w kol. 33 w długości 0,7km, zawarta jest długość 0,3 km sieci deszczowej. W kol.94, 96 i 97 zawierających nakłady finansowe, kwoty w wysokości odpowiednio 4208,0 tys. zł, 3772,3 tys. zł, 435,7 tys. zł dotyczą kanalizacji deszczowej. W kol. 102, 104, 110 zawierających źródła pochodzenia nakładów, kwoty w wysokości odpowiednio 4208 tys. zł, 3624,7 tys. zł, 583,3 tys. zł dotyczą kanalizacji deszczowej                </t>
  </si>
  <si>
    <t xml:space="preserve">PLPM004</t>
  </si>
  <si>
    <t xml:space="preserve">Tczew</t>
  </si>
  <si>
    <t xml:space="preserve">tczewski</t>
  </si>
  <si>
    <t xml:space="preserve">Miasto Tczew</t>
  </si>
  <si>
    <t xml:space="preserve">Miasta Tczew, Tczew</t>
  </si>
  <si>
    <t xml:space="preserve">34/06, zm. 98/06, zm. 29/08</t>
  </si>
  <si>
    <t xml:space="preserve">nie</t>
  </si>
  <si>
    <t xml:space="preserve">brak</t>
  </si>
  <si>
    <t xml:space="preserve">PLPM0040</t>
  </si>
  <si>
    <t xml:space="preserve">ul. Cztakowska 8,      83-110 Tczew,           58 53130 11</t>
  </si>
  <si>
    <t xml:space="preserve">PUB2</t>
  </si>
  <si>
    <t xml:space="preserve">stabilizacja tlenowa, odwadnianie na wirówkach</t>
  </si>
  <si>
    <t xml:space="preserve">kompostowanie</t>
  </si>
  <si>
    <t xml:space="preserve">FS (3472,2); EFRR (731,5)</t>
  </si>
  <si>
    <t xml:space="preserve">1) Kompleksowe wyposażenie w kanalizację sanitarną miasta Tczew - Etap IV wraz z magistralą wodociągową; 2) Kompleksowy program gospodarki ściekowej Gminy Tczew; 3) Kompleksowy program gospodarki ściekowej Gminy Tczew - projekt uzupełniajacy</t>
  </si>
  <si>
    <t xml:space="preserve">1) 51,4; 2) 85,0 FS; 3) 70,0 EFRR</t>
  </si>
  <si>
    <t xml:space="preserve">EFROW</t>
  </si>
  <si>
    <t xml:space="preserve">złozono wnioske aplikacyjny, który obecnie podlega rozpatrywaniu</t>
  </si>
  <si>
    <t xml:space="preserve">PLPM005</t>
  </si>
  <si>
    <t xml:space="preserve">Puck</t>
  </si>
  <si>
    <t xml:space="preserve">pucki</t>
  </si>
  <si>
    <t xml:space="preserve">Miasta Puck, Puck i Władysławowo</t>
  </si>
  <si>
    <t xml:space="preserve">14/06 zm. 38/06</t>
  </si>
  <si>
    <t xml:space="preserve">Miasto Puck - zbiornik retencyjny</t>
  </si>
  <si>
    <t xml:space="preserve">PLPM0050</t>
  </si>
  <si>
    <t xml:space="preserve">Swarzewo</t>
  </si>
  <si>
    <t xml:space="preserve">Swarzewo ul. Władysławowska 84,84-120 Władysławowo tel.586741508</t>
  </si>
  <si>
    <t xml:space="preserve">Morze Bałtyckie</t>
  </si>
  <si>
    <t xml:space="preserve">(RM) rozbudowa części mechanicznej i częściowo części biologicznej</t>
  </si>
  <si>
    <t xml:space="preserve">EFRROW</t>
  </si>
  <si>
    <t xml:space="preserve">budowa sieci kanalizacji sanitarnej w Celbowie</t>
  </si>
  <si>
    <t xml:space="preserve">w roku 2011 Gmina Puck rozbopcznie budowę kanalizacji sanitarnej w Mrzezinie - o długości około 8 km</t>
  </si>
  <si>
    <t xml:space="preserve">PLPM006</t>
  </si>
  <si>
    <t xml:space="preserve">Malbork</t>
  </si>
  <si>
    <t xml:space="preserve">malborski</t>
  </si>
  <si>
    <t xml:space="preserve">Miasto Malbork</t>
  </si>
  <si>
    <t xml:space="preserve">Miasto Malbork, Lichnowy, Malbork, Nowy Staw</t>
  </si>
  <si>
    <t xml:space="preserve">45/06</t>
  </si>
  <si>
    <t xml:space="preserve">b.d.</t>
  </si>
  <si>
    <t xml:space="preserve">PLPM0060</t>
  </si>
  <si>
    <t xml:space="preserve">Kałdowo Wieś, 82-200 Malbork</t>
  </si>
  <si>
    <t xml:space="preserve">Nogat</t>
  </si>
  <si>
    <t xml:space="preserve">odwodnienie, higienizacja, tymczasowe składowanie</t>
  </si>
  <si>
    <t xml:space="preserve">EFRR</t>
  </si>
  <si>
    <t xml:space="preserve">Budowa kanalizacji sanitarnej w miejscowości Lichnowy etap I</t>
  </si>
  <si>
    <t xml:space="preserve">PLPM007</t>
  </si>
  <si>
    <t xml:space="preserve">Chojnice</t>
  </si>
  <si>
    <t xml:space="preserve">chojnicki</t>
  </si>
  <si>
    <t xml:space="preserve">Miasta Chojnice i Chojnice</t>
  </si>
  <si>
    <t xml:space="preserve">2/06, zm. 35/06</t>
  </si>
  <si>
    <t xml:space="preserve">b.d</t>
  </si>
  <si>
    <t xml:space="preserve">PLPM0070</t>
  </si>
  <si>
    <t xml:space="preserve">Chojnice Igły</t>
  </si>
  <si>
    <t xml:space="preserve">Chojnice, ul. Igielska 15, tel: 52 3974654</t>
  </si>
  <si>
    <t xml:space="preserve">Struga Jarcewska</t>
  </si>
  <si>
    <t xml:space="preserve">bez zmian</t>
  </si>
  <si>
    <t xml:space="preserve">non PUB2</t>
  </si>
  <si>
    <t xml:space="preserve">MO</t>
  </si>
  <si>
    <t xml:space="preserve">rolnicze, przyrodnicze</t>
  </si>
  <si>
    <t xml:space="preserve">PLPM008</t>
  </si>
  <si>
    <t xml:space="preserve">Lębork</t>
  </si>
  <si>
    <t xml:space="preserve">lęborski</t>
  </si>
  <si>
    <t xml:space="preserve">Miasto Lębork</t>
  </si>
  <si>
    <t xml:space="preserve">Miasta Lębork, Cewice, Nowa Wieś Lęborska</t>
  </si>
  <si>
    <t xml:space="preserve">64/06</t>
  </si>
  <si>
    <t xml:space="preserve">tak, w przypadku zadziałania zrzutów pobierane są próby zrzucanych wód deszczowych</t>
  </si>
  <si>
    <t xml:space="preserve">ograniczenie ilości zrzutów do niezbędnego minimum (by nie dopościć do zatopienia części miasta podczas deszczy nawalnych)</t>
  </si>
  <si>
    <t xml:space="preserve">PLPM0080</t>
  </si>
  <si>
    <t xml:space="preserve">ul Pionierów 23, 84-300 Lębork, (59)8634774</t>
  </si>
  <si>
    <t xml:space="preserve">Łeba</t>
  </si>
  <si>
    <t xml:space="preserve">trwają prace koncepcyjne mające na celu wybór optymalnej metody dalszej przeróbki osadu nadmiernego</t>
  </si>
  <si>
    <t xml:space="preserve">stabilizacja tlenowa i higienizacja wapnem</t>
  </si>
  <si>
    <t xml:space="preserve">Kompostowane w PSIPO Czarnówko</t>
  </si>
  <si>
    <t xml:space="preserve">Budowa sieci kanalizacji sanitarnej z przyłaczami w miejscowości Nowa Wieś Lęborska</t>
  </si>
  <si>
    <t xml:space="preserve">PLPM009</t>
  </si>
  <si>
    <t xml:space="preserve">Starogard Gdański</t>
  </si>
  <si>
    <t xml:space="preserve">starogardzki</t>
  </si>
  <si>
    <t xml:space="preserve">Miasto Starogard Gdański</t>
  </si>
  <si>
    <t xml:space="preserve">Miasta Starogard Gd., Starogard Gd.</t>
  </si>
  <si>
    <t xml:space="preserve">30/06</t>
  </si>
  <si>
    <t xml:space="preserve">Tak-przeglądy okresowe </t>
  </si>
  <si>
    <t xml:space="preserve">Rozcięczanie </t>
  </si>
  <si>
    <t xml:space="preserve">PLPM0090</t>
  </si>
  <si>
    <t xml:space="preserve">Star-Wik Starogard Gd.</t>
  </si>
  <si>
    <t xml:space="preserve">83-200 Starogard Gd. ul. Owidzka 3a 58 5625273</t>
  </si>
  <si>
    <t xml:space="preserve">Wierzyca</t>
  </si>
  <si>
    <t xml:space="preserve">Wierzyca </t>
  </si>
  <si>
    <t xml:space="preserve">zagęszczanie, odwadnianie, higenizacja</t>
  </si>
  <si>
    <t xml:space="preserve">1. FS (POIiŚ); 2. EFRROW</t>
  </si>
  <si>
    <t xml:space="preserve">1) Uporządkowanie gospodarki ściekowej na terenie części Gminy Starogard Gdański; 2) Rozbudowa sieci kanalizacji sanitarnej w miejscowościach Kokoszkowy, Żabno wraz z budową sieci wodociągowej w miejscowości Żabno, Gmina Starogard Gdański”; 3a) ul. Ceynowy-Kochanki kanalizacja sanitarna;  3b) ul. Zachodnia,  Getta, Zbożowa kanalizacja sanitarna </t>
  </si>
  <si>
    <t xml:space="preserve">1) 60,7; 2) 55,9; 3) 95 - WFOŚiGW</t>
  </si>
  <si>
    <t xml:space="preserve">1) zadanie zostanie zakończone w I kwartale 2011r.; 2) zadanie zostanie zakończone w II kwartale 2011r. ; 3) w trakcie realizacji zakończenie II Kwartał 2011</t>
  </si>
  <si>
    <t xml:space="preserve">Nie dotyczy </t>
  </si>
  <si>
    <t xml:space="preserve">PLPM010</t>
  </si>
  <si>
    <t xml:space="preserve">Pelplin</t>
  </si>
  <si>
    <t xml:space="preserve">54/05</t>
  </si>
  <si>
    <t xml:space="preserve">PLPM0100</t>
  </si>
  <si>
    <t xml:space="preserve">Pelplin, ul. Gen. Maczka,58 5361217</t>
  </si>
  <si>
    <t xml:space="preserve">B</t>
  </si>
  <si>
    <t xml:space="preserve">brak środków finansowych</t>
  </si>
  <si>
    <t xml:space="preserve">RPO</t>
  </si>
  <si>
    <t xml:space="preserve">Budowa kanalizacji w Rajkowach</t>
  </si>
  <si>
    <t xml:space="preserve">PLPM011</t>
  </si>
  <si>
    <t xml:space="preserve">Kwidzyn</t>
  </si>
  <si>
    <t xml:space="preserve">kwidzyński</t>
  </si>
  <si>
    <t xml:space="preserve">Miasta Kwidzyn</t>
  </si>
  <si>
    <t xml:space="preserve">Miasta Kwidzyn, Kwidzyn</t>
  </si>
  <si>
    <t xml:space="preserve">83/06</t>
  </si>
  <si>
    <t xml:space="preserve">rozdział kanalizacji ogólnospławnej na terenie miasta Kwidzyn</t>
  </si>
  <si>
    <t xml:space="preserve">bd</t>
  </si>
  <si>
    <t xml:space="preserve">PLPM0110</t>
  </si>
  <si>
    <t xml:space="preserve">Oczyszczalnia ścieków International Paper Kwidzyn Sp. z o.o.</t>
  </si>
  <si>
    <t xml:space="preserve">82-500 Kwidzyn,ul. Lotnicza 1, tel. 601664266</t>
  </si>
  <si>
    <t xml:space="preserve">163200,0 (w tym 19200 dla ścieków z m. Kwidzyna)</t>
  </si>
  <si>
    <t xml:space="preserve">117520,0 (w tym komunalnych 20000,0)</t>
  </si>
  <si>
    <t xml:space="preserve">odwadnianie w prasach filtracyjnych</t>
  </si>
  <si>
    <t xml:space="preserve">Rozbudowa systemu kanalizacji sanitarnej i deszczowej oraz sieci wodociągowej w aglomeracji Kwidzyn</t>
  </si>
  <si>
    <t xml:space="preserve">PLPM012</t>
  </si>
  <si>
    <t xml:space="preserve">Ustka</t>
  </si>
  <si>
    <t xml:space="preserve">słupski</t>
  </si>
  <si>
    <t xml:space="preserve">Miasta Ustka</t>
  </si>
  <si>
    <t xml:space="preserve">Miasta Ustka, Ustka</t>
  </si>
  <si>
    <t xml:space="preserve">50/05</t>
  </si>
  <si>
    <t xml:space="preserve">brak danych</t>
  </si>
  <si>
    <t xml:space="preserve">separatory koalescencyjne ze zintegrowanym piaskownikiem</t>
  </si>
  <si>
    <t xml:space="preserve">PLPM0120</t>
  </si>
  <si>
    <t xml:space="preserve">76-270 Ustka, ul. Ogrodowa 14, 0598144727</t>
  </si>
  <si>
    <t xml:space="preserve">Skratki - prasa do skratek, następnie składowanie na składowisku odpadów; zawartość piaskowników - po separatorze piasku składowane na składowisku odpadów; ustabilizowane komunalne osady ściekowe - po odwodnieniu na wirówce część składowana na składowisku odpadów, część poddawana kompostowaniu </t>
  </si>
  <si>
    <t xml:space="preserve">PLPM013</t>
  </si>
  <si>
    <t xml:space="preserve">Czersk</t>
  </si>
  <si>
    <t xml:space="preserve">Czersk, Czarna Woda, Śliwice</t>
  </si>
  <si>
    <t xml:space="preserve">52/05, zm. 974/XXXVII/09</t>
  </si>
  <si>
    <t xml:space="preserve">EFRROW i EPRR</t>
  </si>
  <si>
    <t xml:space="preserve">1) Budowa sieci kanalizacyjnej i wodociągowej w sołectwach Malachin, Mokre i Krzyż (PROW); 2) Rozbudowa systemu kanalizacji sanitarnej i zaopatrzenia w wodę na terenie aglomeracji Czersk (PO IiŚ); 3) Rozbudowa sieci kanalizacji sanitarnej w miejscowości Czarna Woda - etap I (RPO); 4) Rozbudowa sieci kanalizacji sanitarnej w miejscowości Czarna Woda - etap II (PROW)</t>
  </si>
  <si>
    <t xml:space="preserve">1) 49,38% kosztów kwalifikowanych; 2) wniosek w trakcie oceny; 3) 70% kosztów kwalifikowanych; 4) 75% kosztów kwalifikowanych</t>
  </si>
  <si>
    <t xml:space="preserve">1) w trakcie realizacji; 2) wniosek w trakcie weryfikacji; </t>
  </si>
  <si>
    <t xml:space="preserve">PLPM0131</t>
  </si>
  <si>
    <t xml:space="preserve">Rytel</t>
  </si>
  <si>
    <t xml:space="preserve">Rytel, ul. Jatowska (tel. 501 056 529)</t>
  </si>
  <si>
    <t xml:space="preserve">Brda</t>
  </si>
  <si>
    <t xml:space="preserve">PLPM0132</t>
  </si>
  <si>
    <t xml:space="preserve">Czersk, ul. Kilińskiego 15 (tel. 52 398 63 04)</t>
  </si>
  <si>
    <t xml:space="preserve">Czerska Struga</t>
  </si>
  <si>
    <t xml:space="preserve">PLPM014</t>
  </si>
  <si>
    <t xml:space="preserve">Człuchów</t>
  </si>
  <si>
    <t xml:space="preserve">człuchowski</t>
  </si>
  <si>
    <t xml:space="preserve">SO</t>
  </si>
  <si>
    <t xml:space="preserve">Odra</t>
  </si>
  <si>
    <t xml:space="preserve">Miasto Człuchów</t>
  </si>
  <si>
    <t xml:space="preserve">Miasta Człuchów,  Człuchów</t>
  </si>
  <si>
    <t xml:space="preserve">9/07</t>
  </si>
  <si>
    <t xml:space="preserve">PLPM0140</t>
  </si>
  <si>
    <t xml:space="preserve">ul. Kamienna tel. 793936530</t>
  </si>
  <si>
    <t xml:space="preserve">Warta</t>
  </si>
  <si>
    <t xml:space="preserve">Noteć</t>
  </si>
  <si>
    <t xml:space="preserve">Chrząstawa</t>
  </si>
  <si>
    <t xml:space="preserve">odwodnienie, higienizacja</t>
  </si>
  <si>
    <t xml:space="preserve">do uprawy roślin nieprzeznaczonych do spożycia i produkcji pasz</t>
  </si>
  <si>
    <t xml:space="preserve">1. EFRR; 2. EFRROW</t>
  </si>
  <si>
    <t xml:space="preserve">1. Budowa kanalizacji sanitarnej na terenie miejscowości Kołdowo, Dąbki, Piaskowo, Nowosiółki; 2. Budowa kanalizacji sanitarnej na terenie miejscowości Polnica</t>
  </si>
  <si>
    <t xml:space="preserve">1. 70,0; 2. 50,0</t>
  </si>
  <si>
    <t xml:space="preserve">PLPM015</t>
  </si>
  <si>
    <t xml:space="preserve">Kościerzyna</t>
  </si>
  <si>
    <t xml:space="preserve">kościerski</t>
  </si>
  <si>
    <t xml:space="preserve">65/05</t>
  </si>
  <si>
    <t xml:space="preserve">PLPM0150</t>
  </si>
  <si>
    <t xml:space="preserve">Oczyszczalnia Ścieków w Kościerzynie</t>
  </si>
  <si>
    <t xml:space="preserve">Kościerzyna, ul. Markubowo 7, (58) 686 67 90</t>
  </si>
  <si>
    <t xml:space="preserve">Wisła </t>
  </si>
  <si>
    <t xml:space="preserve">dopływ z Kościerzyny (Bibrowa)</t>
  </si>
  <si>
    <t xml:space="preserve">kompostowanie lub higienizacja wapnem </t>
  </si>
  <si>
    <t xml:space="preserve">PLPM016</t>
  </si>
  <si>
    <t xml:space="preserve">Kartuzy</t>
  </si>
  <si>
    <t xml:space="preserve">kartuski</t>
  </si>
  <si>
    <t xml:space="preserve">71/06, zm. 17/08</t>
  </si>
  <si>
    <t xml:space="preserve">tak, okresowa kontrola</t>
  </si>
  <si>
    <t xml:space="preserve">rozdział sieci na deszczową i ogólnospławną</t>
  </si>
  <si>
    <t xml:space="preserve">PLPM0160</t>
  </si>
  <si>
    <t xml:space="preserve">Oczyszczalnia Ścieków w Kartuzach</t>
  </si>
  <si>
    <t xml:space="preserve">Kartuzy, ul. Sambora tel. 58 681 06 91</t>
  </si>
  <si>
    <t xml:space="preserve">Martwa Wisla</t>
  </si>
  <si>
    <t xml:space="preserve">Motława</t>
  </si>
  <si>
    <t xml:space="preserve">Radunia</t>
  </si>
  <si>
    <t xml:space="preserve">Klasztorna Struga</t>
  </si>
  <si>
    <t xml:space="preserve">-----</t>
  </si>
  <si>
    <t xml:space="preserve">----</t>
  </si>
  <si>
    <t xml:space="preserve">stabiliyacja tlenowa y higieniyacj wapnem</t>
  </si>
  <si>
    <t xml:space="preserve">FS</t>
  </si>
  <si>
    <t xml:space="preserve">EBI</t>
  </si>
  <si>
    <t xml:space="preserve">Uporządkowanie gospodarki wodno-ściekowej na terenie Gminy Kartuzy</t>
  </si>
  <si>
    <t xml:space="preserve">nakłady wykazane w kol.96 dot. projektu w toku, planowane zakonczenie XII.2011</t>
  </si>
  <si>
    <t xml:space="preserve">PLPM017</t>
  </si>
  <si>
    <t xml:space="preserve">Bytów</t>
  </si>
  <si>
    <t xml:space="preserve">bytowski</t>
  </si>
  <si>
    <t xml:space="preserve">60/05</t>
  </si>
  <si>
    <t xml:space="preserve">częściowo - system separatorów i odstojników</t>
  </si>
  <si>
    <t xml:space="preserve">system separatorów i odstojników - rozcieńczanie</t>
  </si>
  <si>
    <t xml:space="preserve">PLPM0170</t>
  </si>
  <si>
    <t xml:space="preserve">Przyborzyce</t>
  </si>
  <si>
    <t xml:space="preserve">Wodociągi Miejskie Bytów Sp. z o.o.                  77-100 Bytów,                          ul. Mickiewicza 1 Oczyszczalnia                           tel. 59/822 37 02</t>
  </si>
  <si>
    <t xml:space="preserve">rz. Bytowa</t>
  </si>
  <si>
    <t xml:space="preserve">nie występują</t>
  </si>
  <si>
    <t xml:space="preserve">wapniowanie</t>
  </si>
  <si>
    <t xml:space="preserve">nie dot.</t>
  </si>
  <si>
    <t xml:space="preserve">PLPM018</t>
  </si>
  <si>
    <t xml:space="preserve">Krynica Morska</t>
  </si>
  <si>
    <t xml:space="preserve">nowodworski</t>
  </si>
  <si>
    <t xml:space="preserve">15/07</t>
  </si>
  <si>
    <t xml:space="preserve">przepompownia wód deszczowych i separator z osadnikiem</t>
  </si>
  <si>
    <t xml:space="preserve">PLPM0180</t>
  </si>
  <si>
    <t xml:space="preserve">ul. Przyjaźni 1, tel.: 55 2476112</t>
  </si>
  <si>
    <t xml:space="preserve">Zalew Wiślany</t>
  </si>
  <si>
    <t xml:space="preserve">PLPM019</t>
  </si>
  <si>
    <t xml:space="preserve">Sztum</t>
  </si>
  <si>
    <t xml:space="preserve">sztumski</t>
  </si>
  <si>
    <t xml:space="preserve">33/06</t>
  </si>
  <si>
    <t xml:space="preserve">PLPM0190</t>
  </si>
  <si>
    <t xml:space="preserve">Sztumskie Pole</t>
  </si>
  <si>
    <t xml:space="preserve">PWiK Sp. zo.o. ul.Kochanowskiego 28 , 82 - 400 Sztum tel.55 2772751</t>
  </si>
  <si>
    <t xml:space="preserve">kanał Kaniewski</t>
  </si>
  <si>
    <t xml:space="preserve">wapnowanie,prasowanie</t>
  </si>
  <si>
    <t xml:space="preserve">EFRR </t>
  </si>
  <si>
    <t xml:space="preserve">RPO WP</t>
  </si>
  <si>
    <t xml:space="preserve">zmiana 2011r.</t>
  </si>
  <si>
    <t xml:space="preserve">PLPM020</t>
  </si>
  <si>
    <t xml:space="preserve">Skórcz</t>
  </si>
  <si>
    <t xml:space="preserve">pomorskie</t>
  </si>
  <si>
    <t xml:space="preserve">Miasta Skórcz</t>
  </si>
  <si>
    <t xml:space="preserve">Miasta Skórcz, Skórcz</t>
  </si>
  <si>
    <t xml:space="preserve">29/06</t>
  </si>
  <si>
    <t xml:space="preserve">—</t>
  </si>
  <si>
    <t xml:space="preserve">PLPM0200</t>
  </si>
  <si>
    <t xml:space="preserve">ul. Gniewska 1  58 582 49 88</t>
  </si>
  <si>
    <t xml:space="preserve">Węgiermuca</t>
  </si>
  <si>
    <t xml:space="preserve">Szoryca</t>
  </si>
  <si>
    <t xml:space="preserve">odwodnienie</t>
  </si>
  <si>
    <t xml:space="preserve">PLPM 021</t>
  </si>
  <si>
    <t xml:space="preserve">Somonino</t>
  </si>
  <si>
    <t xml:space="preserve">16/06, zm. 39/06</t>
  </si>
  <si>
    <t xml:space="preserve">PLPM 0210</t>
  </si>
  <si>
    <t xml:space="preserve">Sławki</t>
  </si>
  <si>
    <t xml:space="preserve">Sławki 1a                058-684-12-26</t>
  </si>
  <si>
    <t xml:space="preserve">rów melioracyjny</t>
  </si>
  <si>
    <t xml:space="preserve">zakończona</t>
  </si>
  <si>
    <t xml:space="preserve">prasa taśmowa, wstępna higienizacja osadu poprzez wapnowanie</t>
  </si>
  <si>
    <t xml:space="preserve">PLPM022</t>
  </si>
  <si>
    <t xml:space="preserve">Prabuty</t>
  </si>
  <si>
    <t xml:space="preserve">3/07</t>
  </si>
  <si>
    <t xml:space="preserve">tak</t>
  </si>
  <si>
    <t xml:space="preserve">PLPM0220</t>
  </si>
  <si>
    <t xml:space="preserve">ul. Warmińska 82-550 Prabuty tel: 0-55 278 22 85</t>
  </si>
  <si>
    <t xml:space="preserve">stawy ściekowe, grunt</t>
  </si>
  <si>
    <t xml:space="preserve">stabilizacja tlenowa</t>
  </si>
  <si>
    <t xml:space="preserve">Budowa kanalizacji sanitarnej w Prabutach – etap 1</t>
  </si>
  <si>
    <t xml:space="preserve">WFOŚiGW - 38,7</t>
  </si>
  <si>
    <t xml:space="preserve">Wiersz 14 -03/07;  Wiersz 39 -brak danych; Wiersz 76-81 – brak planów inwestycyjnych              </t>
  </si>
  <si>
    <t xml:space="preserve">PLPM023</t>
  </si>
  <si>
    <t xml:space="preserve">Miastko</t>
  </si>
  <si>
    <t xml:space="preserve">66/06</t>
  </si>
  <si>
    <t xml:space="preserve">PLPM0230</t>
  </si>
  <si>
    <t xml:space="preserve">Miejska oczyszczalnia ścieków  w Miastku</t>
  </si>
  <si>
    <t xml:space="preserve">Węgorzynko 37 tel. 059 857 24 69; kom. 509 711 879</t>
  </si>
  <si>
    <t xml:space="preserve">Wieprza</t>
  </si>
  <si>
    <t xml:space="preserve">Studnica</t>
  </si>
  <si>
    <t xml:space="preserve">_</t>
  </si>
  <si>
    <t xml:space="preserve">problemy formalne związane z uzyskaniem decyzji środowiskowej, brak środków finansowych</t>
  </si>
  <si>
    <t xml:space="preserve">Budowa kanalizacji sanitarnej dla aglomeracji Miastko-II etap-Biała-Świerzenko-Świerzno-Kawcze-Malęcino-Kamnica i III etap-Słosinko-Miłocice-Wołcza Mała</t>
  </si>
  <si>
    <t xml:space="preserve">projekt jest w trakcie realizacji - zakończenie inwestycji - 05.2011</t>
  </si>
  <si>
    <t xml:space="preserve">PLPM024</t>
  </si>
  <si>
    <t xml:space="preserve">Sierakowice</t>
  </si>
  <si>
    <t xml:space="preserve">Sierakowice, Sulęczyno</t>
  </si>
  <si>
    <t xml:space="preserve">28/06, zm. 14/08</t>
  </si>
  <si>
    <t xml:space="preserve">n/d</t>
  </si>
  <si>
    <t xml:space="preserve">Uporządkowanie gospodarki wodno-ściekowej zlewni rzek Słupi i Łupawy w aglomeracji Sierakowice</t>
  </si>
  <si>
    <t xml:space="preserve">Podpisana umowa dotacji - inwestycja w trakcie realizacji</t>
  </si>
  <si>
    <t xml:space="preserve">PLPM0240</t>
  </si>
  <si>
    <t xml:space="preserve">ul. Lęborska, 83-340 Sierakowice, tel. 504258661</t>
  </si>
  <si>
    <t xml:space="preserve">Łupawa</t>
  </si>
  <si>
    <t xml:space="preserve">Bukowina</t>
  </si>
  <si>
    <t xml:space="preserve">Czarna Woda</t>
  </si>
  <si>
    <t xml:space="preserve">Przesunięcie w harmonogramie realizacji projektu</t>
  </si>
  <si>
    <t xml:space="preserve">Kredyt bankowy</t>
  </si>
  <si>
    <t xml:space="preserve">PLPM0840N</t>
  </si>
  <si>
    <t xml:space="preserve">Sulęczyno</t>
  </si>
  <si>
    <t xml:space="preserve">ul. Ekologiczna 6, 83-320 Sulęczyno, tel. 504528681</t>
  </si>
  <si>
    <t xml:space="preserve">PLPM025</t>
  </si>
  <si>
    <t xml:space="preserve">Dębnica Kaszubska</t>
  </si>
  <si>
    <t xml:space="preserve">82/06</t>
  </si>
  <si>
    <t xml:space="preserve">PLPM0250</t>
  </si>
  <si>
    <t xml:space="preserve">ANR</t>
  </si>
  <si>
    <t xml:space="preserve">Budowa sieci kanalizacji sanitarnej i wodociągowej wraz z przyłączami dla zlewni Motarzyno</t>
  </si>
  <si>
    <t xml:space="preserve">76-248 Dębnica Kaszubska ul. Zjednoczenia 48d, nr tel. 059 81-31-211 lub 059-81-31-327</t>
  </si>
  <si>
    <t xml:space="preserve">Skotawa</t>
  </si>
  <si>
    <t xml:space="preserve">non B</t>
  </si>
  <si>
    <t xml:space="preserve">stabilizacja</t>
  </si>
  <si>
    <t xml:space="preserve">Budowo</t>
  </si>
  <si>
    <t xml:space="preserve">Rów Uniechowski</t>
  </si>
  <si>
    <t xml:space="preserve">tlenowanie</t>
  </si>
  <si>
    <t xml:space="preserve">Borzęcino</t>
  </si>
  <si>
    <t xml:space="preserve">Graniczna</t>
  </si>
  <si>
    <t xml:space="preserve">Gogolewo</t>
  </si>
  <si>
    <t xml:space="preserve">Struga Maleniec</t>
  </si>
  <si>
    <t xml:space="preserve">Struga Gogolewska</t>
  </si>
  <si>
    <t xml:space="preserve">Motarzyno</t>
  </si>
  <si>
    <t xml:space="preserve">PLPM026</t>
  </si>
  <si>
    <t xml:space="preserve"> Kępice</t>
  </si>
  <si>
    <t xml:space="preserve"> słupski</t>
  </si>
  <si>
    <t xml:space="preserve"> PM</t>
  </si>
  <si>
    <t xml:space="preserve"> Wisła</t>
  </si>
  <si>
    <t xml:space="preserve">Kępice</t>
  </si>
  <si>
    <t xml:space="preserve">25/06</t>
  </si>
  <si>
    <t xml:space="preserve"> seperator </t>
  </si>
  <si>
    <t xml:space="preserve"> PLPM0260</t>
  </si>
  <si>
    <t xml:space="preserve"> ul. Składowa 7   </t>
  </si>
  <si>
    <t xml:space="preserve"> </t>
  </si>
  <si>
    <t xml:space="preserve"> B</t>
  </si>
  <si>
    <t xml:space="preserve">Rozbudowa systemu wodo-kanalizacyjnego aglomeracji Kępice w miejscowościach Kępice, Biesowice, Ciecholub, Pustowo, Płocko i Przytocko</t>
  </si>
  <si>
    <t xml:space="preserve">W 2010 roku rozpoczęto budowę kanalizacji sanitarnej która w roku 2012 zostanie przekazana do eksploatacji</t>
  </si>
  <si>
    <t xml:space="preserve">PLPM 027</t>
  </si>
  <si>
    <t xml:space="preserve">Stegna</t>
  </si>
  <si>
    <r>
      <rPr>
        <sz val="9"/>
        <color rgb="FFFF0000"/>
        <rFont val="Arial CE"/>
        <family val="0"/>
        <charset val="238"/>
      </rPr>
      <t xml:space="preserve">Stegna</t>
    </r>
    <r>
      <rPr>
        <sz val="9"/>
        <rFont val="Arial CE"/>
        <family val="0"/>
        <charset val="238"/>
      </rPr>
      <t xml:space="preserve">, Sztutowo</t>
    </r>
  </si>
  <si>
    <t xml:space="preserve">31/06</t>
  </si>
  <si>
    <t xml:space="preserve">PLPM0270</t>
  </si>
  <si>
    <t xml:space="preserve">82-103 Stegna              ul.Gdańska 2                tel.55/247-84-63</t>
  </si>
  <si>
    <t xml:space="preserve">Kanał</t>
  </si>
  <si>
    <t xml:space="preserve">higenizacja wapnem</t>
  </si>
  <si>
    <t xml:space="preserve">PLPM028</t>
  </si>
  <si>
    <t xml:space="preserve">Nowy Dwór Gdański</t>
  </si>
  <si>
    <t xml:space="preserve">26/06</t>
  </si>
  <si>
    <t xml:space="preserve">PLPM0280</t>
  </si>
  <si>
    <t xml:space="preserve">82-100 Nowy Dwór Gdański ul.Warszawska 51 tel.552472283</t>
  </si>
  <si>
    <t xml:space="preserve">odwodnienie na prasie higienizacja wapnem, obsiew trawami na poletkach odciekowych</t>
  </si>
  <si>
    <t xml:space="preserve">PLPM029</t>
  </si>
  <si>
    <t xml:space="preserve">Debrzno</t>
  </si>
  <si>
    <t xml:space="preserve">WT</t>
  </si>
  <si>
    <t xml:space="preserve"> Odra</t>
  </si>
  <si>
    <t xml:space="preserve">Debrzno i Lipka Krajeńska (woj. wielkopolskiego)</t>
  </si>
  <si>
    <t xml:space="preserve">4/06</t>
  </si>
  <si>
    <t xml:space="preserve">PLPM0290</t>
  </si>
  <si>
    <t xml:space="preserve">Debrzno Wieś</t>
  </si>
  <si>
    <t xml:space="preserve">Debrzno Wieś tel. 598335290</t>
  </si>
  <si>
    <t xml:space="preserve">Debrzynka</t>
  </si>
  <si>
    <t xml:space="preserve">X</t>
  </si>
  <si>
    <t xml:space="preserve">Odwadnianie na prasie,zaprawianie polielektrolitem i higienizacja wapnem</t>
  </si>
  <si>
    <t xml:space="preserve">PLPM030</t>
  </si>
  <si>
    <t xml:space="preserve">Przechlewo</t>
  </si>
  <si>
    <t xml:space="preserve">13/06</t>
  </si>
  <si>
    <t xml:space="preserve">PLPM0300</t>
  </si>
  <si>
    <t xml:space="preserve">Oczyszczalnia Przechlewo</t>
  </si>
  <si>
    <t xml:space="preserve">ul. Młyńska 44b 77-320 Przechlewo, tel: 59 83 34 533</t>
  </si>
  <si>
    <t xml:space="preserve">Lipczynka</t>
  </si>
  <si>
    <t xml:space="preserve">MO (2010)</t>
  </si>
  <si>
    <t xml:space="preserve">Stabilizacja osadów, zagęszczanie, odwadnianie, przetrzymanie (3 doby) w komposterze, higienizacja, badanie, rolnicze wykorzystanie</t>
  </si>
  <si>
    <t xml:space="preserve">EFRROW i EFRR</t>
  </si>
  <si>
    <t xml:space="preserve">PLPM031</t>
  </si>
  <si>
    <t xml:space="preserve">Rowy</t>
  </si>
  <si>
    <t xml:space="preserve">68/05, zm. 816/XXXIV/09</t>
  </si>
  <si>
    <t xml:space="preserve">PLPM0310</t>
  </si>
  <si>
    <t xml:space="preserve">ul. Polna; (59)8141913</t>
  </si>
  <si>
    <t xml:space="preserve">odwadnianie</t>
  </si>
  <si>
    <t xml:space="preserve">PLPM032</t>
  </si>
  <si>
    <t xml:space="preserve">Jastarnia</t>
  </si>
  <si>
    <t xml:space="preserve">Jastarnia, fragment gminy Hel</t>
  </si>
  <si>
    <t xml:space="preserve">6/06</t>
  </si>
  <si>
    <t xml:space="preserve">brak przelewów</t>
  </si>
  <si>
    <t xml:space="preserve">PLPM0320</t>
  </si>
  <si>
    <t xml:space="preserve">ul. Mickiewicza 1, 84-140 Jastarnia, tel. 58 6752 172, kom.  603 588 067</t>
  </si>
  <si>
    <t xml:space="preserve">zagęszczenie i odwodnienie</t>
  </si>
  <si>
    <t xml:space="preserve">produkcja kompostu</t>
  </si>
  <si>
    <t xml:space="preserve">PLPM033</t>
  </si>
  <si>
    <t xml:space="preserve">Łeba, Wicko</t>
  </si>
  <si>
    <t xml:space="preserve">9/06</t>
  </si>
  <si>
    <t xml:space="preserve">separatory</t>
  </si>
  <si>
    <t xml:space="preserve">PLPM0330</t>
  </si>
  <si>
    <t xml:space="preserve">84-360 Łeba,ul. Wspólna 1, 598661836</t>
  </si>
  <si>
    <t xml:space="preserve">III kw. 2013</t>
  </si>
  <si>
    <t xml:space="preserve">Modernizacja gospodarki ściekowej w mieście Łeba   nr POIS 01.01.00-245/10  </t>
  </si>
  <si>
    <t xml:space="preserve">FS    69,82%    </t>
  </si>
  <si>
    <t xml:space="preserve">PLPM034</t>
  </si>
  <si>
    <t xml:space="preserve">Hel</t>
  </si>
  <si>
    <t xml:space="preserve">5/06</t>
  </si>
  <si>
    <t xml:space="preserve">PLPM0340</t>
  </si>
  <si>
    <t xml:space="preserve">ZZOM, ul. Sikorskiego 20, 84-150 Hel, tel 58-675-11-36</t>
  </si>
  <si>
    <t xml:space="preserve">Bałtyk</t>
  </si>
  <si>
    <t xml:space="preserve">Osad nadmierny z osadnika wtórnego odprowadzany jest grawitacyjnie do zbiorników tlenowej stabilizacji osadu. Wstępnie odwodniony osad jest tlenowo stabilizowany i odwadniany na wirówce. </t>
  </si>
  <si>
    <t xml:space="preserve">Uporządkowanie gospodarki wodno-ściekowej na terenie miasta Helu</t>
  </si>
  <si>
    <t xml:space="preserve">Fundusz Spójności  63,83%</t>
  </si>
  <si>
    <t xml:space="preserve">PLPM035</t>
  </si>
  <si>
    <t xml:space="preserve">Szemud</t>
  </si>
  <si>
    <t xml:space="preserve">wejherowski</t>
  </si>
  <si>
    <t xml:space="preserve">18/06</t>
  </si>
  <si>
    <t xml:space="preserve">PLPM0350</t>
  </si>
  <si>
    <t xml:space="preserve">84-217 Szemud 
58-676-06-98</t>
  </si>
  <si>
    <t xml:space="preserve">Reda</t>
  </si>
  <si>
    <t xml:space="preserve">Bolszewka</t>
  </si>
  <si>
    <t xml:space="preserve">Gościcina</t>
  </si>
  <si>
    <t xml:space="preserve">BN</t>
  </si>
  <si>
    <t xml:space="preserve">prasowanie</t>
  </si>
  <si>
    <t xml:space="preserve">PLPM036</t>
  </si>
  <si>
    <t xml:space="preserve">Brusy</t>
  </si>
  <si>
    <t xml:space="preserve">61/05, zm. 41/06</t>
  </si>
  <si>
    <t xml:space="preserve">tak, prowadzony jestr rejestr obserwacji</t>
  </si>
  <si>
    <t xml:space="preserve">bd.</t>
  </si>
  <si>
    <t xml:space="preserve">PLPM0360</t>
  </si>
  <si>
    <t xml:space="preserve">ul. Bolta 10, 89-632 Brusy, (52) 398 23 62</t>
  </si>
  <si>
    <t xml:space="preserve">Wda (Czarna Woda)</t>
  </si>
  <si>
    <t xml:space="preserve">Niechwaszcz</t>
  </si>
  <si>
    <t xml:space="preserve">nd.</t>
  </si>
  <si>
    <t xml:space="preserve">PLPM037</t>
  </si>
  <si>
    <t xml:space="preserve">Gniew</t>
  </si>
  <si>
    <t xml:space="preserve">44/06</t>
  </si>
  <si>
    <t xml:space="preserve">PLPM0370</t>
  </si>
  <si>
    <t xml:space="preserve">Ciepłe, gmina Gniew                 tel. 58 535 23 29</t>
  </si>
  <si>
    <t xml:space="preserve">Budowa kanalizacji sanitarnej w miejscowościach Kursztyn, Cierzpice ,Brody Pomorskie- Gmina Gniew</t>
  </si>
  <si>
    <t xml:space="preserve">PLPM038</t>
  </si>
  <si>
    <t xml:space="preserve">Dzierzgoń</t>
  </si>
  <si>
    <t xml:space="preserve">Dzierzgoń, Stary Targ</t>
  </si>
  <si>
    <t xml:space="preserve">24/06, zm. 13/08</t>
  </si>
  <si>
    <t xml:space="preserve">ul. Żurawia, 82-440 Dzierzgoń tel. 55 276 25 66</t>
  </si>
  <si>
    <t xml:space="preserve">2010-2011</t>
  </si>
  <si>
    <t xml:space="preserve">odwadnianie prasą typu Nobilet, wywożone na składowisko odpadów</t>
  </si>
  <si>
    <t xml:space="preserve">"Uporządkowanie gospodarki wodno-ściekowej w Zlewni Dzierzgoń - miasto Dzierzgoń", "Uporządkowanie gospodarki wodno-ściekowej w Zlewni Dzierzgoń - Prakwice i Pachoły"</t>
  </si>
  <si>
    <t xml:space="preserve">PLPM039</t>
  </si>
  <si>
    <t xml:space="preserve">Skarszewy</t>
  </si>
  <si>
    <t xml:space="preserve">46/06</t>
  </si>
  <si>
    <t xml:space="preserve">PLPM0390</t>
  </si>
  <si>
    <t xml:space="preserve">ul. Polna 33, 83-250 Skarszewy, tel. 58 588 2567</t>
  </si>
  <si>
    <t xml:space="preserve">Wietcisa</t>
  </si>
  <si>
    <t xml:space="preserve">2010-2013</t>
  </si>
  <si>
    <t xml:space="preserve">1. Regionalny Program Operacyjny Województwa Pomorskiego- "Budowa kanalizacji sanitarnej w miejscowosći Bolesławowo, gmina Skarszewy - ETAP II" 2. Budowa kanalizacji sanitarnej w miejscowści Kamierowo, gmian Skarszewy."</t>
  </si>
  <si>
    <t xml:space="preserve">1. 70, 2. 54,48</t>
  </si>
  <si>
    <t xml:space="preserve">PLPM040</t>
  </si>
  <si>
    <t xml:space="preserve">Władysławowo</t>
  </si>
  <si>
    <t xml:space="preserve">Miasto Władysławowo, Puck</t>
  </si>
  <si>
    <t xml:space="preserve">20/06, zm. 19/08</t>
  </si>
  <si>
    <t xml:space="preserve">PLPN0400</t>
  </si>
  <si>
    <t xml:space="preserve">Jastrzębia Góra</t>
  </si>
  <si>
    <t xml:space="preserve">Jastrzębia Góra, ul. Jantarowa, 586749577</t>
  </si>
  <si>
    <t xml:space="preserve">Czarna Wda</t>
  </si>
  <si>
    <t xml:space="preserve">VII-VIII 3450 
V,VI,IX 1750
X-IV 1150</t>
  </si>
  <si>
    <t xml:space="preserve">VII-VIII 4100 
V,VI,IX 2100
X-IV 1300</t>
  </si>
  <si>
    <t xml:space="preserve">VII-VIII 4500 
V,VI,IX 2800
X-IV 2800</t>
  </si>
  <si>
    <t xml:space="preserve">2012 (marzec)</t>
  </si>
  <si>
    <t xml:space="preserve">przedłużenie procedury przetargowej</t>
  </si>
  <si>
    <t xml:space="preserve">odwodnienie osadu prasą</t>
  </si>
  <si>
    <t xml:space="preserve">do uprawy roślin nieprzeznaczonych do spożycia i produkcji pasz (energetyczne wykorzystanie biomasy)</t>
  </si>
  <si>
    <t xml:space="preserve">Uporządkowanie gospodarki wodno-ściekowej strefy nadmorskiej aglomeracji Władysławowo</t>
  </si>
  <si>
    <t xml:space="preserve">PLPM041</t>
  </si>
  <si>
    <t xml:space="preserve">Krokowa</t>
  </si>
  <si>
    <t xml:space="preserve">Krokowa, Puck</t>
  </si>
  <si>
    <t xml:space="preserve">63/05, zm. 42/06</t>
  </si>
  <si>
    <t xml:space="preserve">PLPM0411</t>
  </si>
  <si>
    <t xml:space="preserve">Parszczyce; 586735712</t>
  </si>
  <si>
    <t xml:space="preserve">Karwianka</t>
  </si>
  <si>
    <t xml:space="preserve">R</t>
  </si>
  <si>
    <t xml:space="preserve">wykonano</t>
  </si>
  <si>
    <t xml:space="preserve">higenizacja</t>
  </si>
  <si>
    <t xml:space="preserve">nd</t>
  </si>
  <si>
    <t xml:space="preserve">PLPM0412</t>
  </si>
  <si>
    <t xml:space="preserve">Kłanino</t>
  </si>
  <si>
    <t xml:space="preserve">Kłanino; 586735712</t>
  </si>
  <si>
    <t xml:space="preserve">budowa sieci kanalizacji sanitarnej w Starzynie, Starzyńskim Dworze i Werblini</t>
  </si>
  <si>
    <t xml:space="preserve">PLPM042</t>
  </si>
  <si>
    <t xml:space="preserve">Pszczółki</t>
  </si>
  <si>
    <t xml:space="preserve">gdański</t>
  </si>
  <si>
    <t xml:space="preserve">12/06</t>
  </si>
  <si>
    <t xml:space="preserve">osadniki</t>
  </si>
  <si>
    <t xml:space="preserve">PLPM0420</t>
  </si>
  <si>
    <t xml:space="preserve">ul. Pomorska (682-90-41)</t>
  </si>
  <si>
    <t xml:space="preserve">Martwa Wisła</t>
  </si>
  <si>
    <t xml:space="preserve">Bielawa</t>
  </si>
  <si>
    <t xml:space="preserve">M, R</t>
  </si>
  <si>
    <t xml:space="preserve">1) Budowa kanalizacji sanitarnej w Różynach; 2 Rozbudowa oczyszczalni ścieków w Pszczółkach</t>
  </si>
  <si>
    <t xml:space="preserve">1) 58,57; 2) 50,0</t>
  </si>
  <si>
    <t xml:space="preserve">Różyny</t>
  </si>
  <si>
    <t xml:space="preserve">ul. Łąkowa (682-90-41)</t>
  </si>
  <si>
    <t xml:space="preserve">PLPM043</t>
  </si>
  <si>
    <t xml:space="preserve">Gniewino</t>
  </si>
  <si>
    <t xml:space="preserve">96/06</t>
  </si>
  <si>
    <t xml:space="preserve">PLPM0430</t>
  </si>
  <si>
    <t xml:space="preserve">84-250 Gniewino, ul. Mostowa 1, 58 670 66 59</t>
  </si>
  <si>
    <t xml:space="preserve">Bychowska Struga</t>
  </si>
  <si>
    <t xml:space="preserve">Fundusz Spójności</t>
  </si>
  <si>
    <t xml:space="preserve">pożyczka</t>
  </si>
  <si>
    <t xml:space="preserve">Rozbudowa oczyszczalni ścieków w Gniewinie wraz z rozbudową sieci kanalizacyjnej i wodociągowej</t>
  </si>
  <si>
    <t xml:space="preserve">w kolumnie 39, część ścieków z określonych jako nieoczyszczone była wywożona do oczyszczalni poza aglomeracją Gniewino</t>
  </si>
  <si>
    <t xml:space="preserve">PLPM044</t>
  </si>
  <si>
    <t xml:space="preserve">Luzino</t>
  </si>
  <si>
    <t xml:space="preserve">62/05</t>
  </si>
  <si>
    <t xml:space="preserve">PLPM0440</t>
  </si>
  <si>
    <t xml:space="preserve">Luizno, ul. Polna (58) 678 - 20 - 68 wew. 826</t>
  </si>
  <si>
    <t xml:space="preserve">rów melioracji szczegółowej "D" wpadający do rz. Bolszewki</t>
  </si>
  <si>
    <t xml:space="preserve">odwodnienie i higenizacja przez wapnowanie</t>
  </si>
  <si>
    <t xml:space="preserve">PLPM045</t>
  </si>
  <si>
    <t xml:space="preserve">Zblewo</t>
  </si>
  <si>
    <t xml:space="preserve">Starogardzki</t>
  </si>
  <si>
    <t xml:space="preserve">21/06</t>
  </si>
  <si>
    <t xml:space="preserve">nie ma</t>
  </si>
  <si>
    <t xml:space="preserve">PLPM0450</t>
  </si>
  <si>
    <t xml:space="preserve">83-210 Zblewo, ul. Pinczyńska 40, tel. (58) 588 42 73</t>
  </si>
  <si>
    <t xml:space="preserve">Piesienica</t>
  </si>
  <si>
    <t xml:space="preserve"> wrzesień 2012</t>
  </si>
  <si>
    <t xml:space="preserve">wrzesień 2012</t>
  </si>
  <si>
    <t xml:space="preserve">higienizacja</t>
  </si>
  <si>
    <t xml:space="preserve">Kompleksowe uporządkowanie gospodarki ściekowej w Gminie Zblewo - I etap. </t>
  </si>
  <si>
    <t xml:space="preserve"> RPOWP -42,26</t>
  </si>
  <si>
    <t xml:space="preserve">PLPM046</t>
  </si>
  <si>
    <t xml:space="preserve">Czarne</t>
  </si>
  <si>
    <t xml:space="preserve">Czarne </t>
  </si>
  <si>
    <t xml:space="preserve">3/06</t>
  </si>
  <si>
    <t xml:space="preserve">PLPM0460</t>
  </si>
  <si>
    <t xml:space="preserve">Czarne 59 83 33 672</t>
  </si>
  <si>
    <t xml:space="preserve">Czernica</t>
  </si>
  <si>
    <t xml:space="preserve">osuszanie</t>
  </si>
  <si>
    <t xml:space="preserve">Środki PWK Czarne</t>
  </si>
  <si>
    <t xml:space="preserve">PLPM047</t>
  </si>
  <si>
    <t xml:space="preserve">Nowa Karczma</t>
  </si>
  <si>
    <t xml:space="preserve">73/06</t>
  </si>
  <si>
    <t xml:space="preserve">rozbudowa systemu kanalizacji sanitarnej w aglomeracji Nowa Karczma</t>
  </si>
  <si>
    <t xml:space="preserve">PLPM0471</t>
  </si>
  <si>
    <t xml:space="preserve">Rekownica</t>
  </si>
  <si>
    <t xml:space="preserve">58 687-74-47</t>
  </si>
  <si>
    <t xml:space="preserve">PLPM0472</t>
  </si>
  <si>
    <t xml:space="preserve">Lubań</t>
  </si>
  <si>
    <t xml:space="preserve">58 688-21-86</t>
  </si>
  <si>
    <t xml:space="preserve">Leniwka</t>
  </si>
  <si>
    <t xml:space="preserve">PLPM048</t>
  </si>
  <si>
    <t xml:space="preserve">Karsin</t>
  </si>
  <si>
    <t xml:space="preserve">64/05, zm. 8/07</t>
  </si>
  <si>
    <t xml:space="preserve">PLPM0480</t>
  </si>
  <si>
    <t xml:space="preserve">Oczyszczalnia Ścieków w Cisewiu</t>
  </si>
  <si>
    <t xml:space="preserve">58 687-37-26</t>
  </si>
  <si>
    <t xml:space="preserve">Wda</t>
  </si>
  <si>
    <t xml:space="preserve">BN(2004), RM (2005,2006,2007,2009) </t>
  </si>
  <si>
    <t xml:space="preserve">PLPM049</t>
  </si>
  <si>
    <t xml:space="preserve">Swornegacie</t>
  </si>
  <si>
    <t xml:space="preserve">17/06</t>
  </si>
  <si>
    <t xml:space="preserve">PLPM0490</t>
  </si>
  <si>
    <t xml:space="preserve">ul. Międzymostowa 41; 89-608 Swornegacie, tel. (052) 398-14-64</t>
  </si>
  <si>
    <t xml:space="preserve">560/200</t>
  </si>
  <si>
    <t xml:space="preserve">Odwadnianie mechaniczne osadu z higienizacją wapnem palonym</t>
  </si>
  <si>
    <t xml:space="preserve">PLPM050</t>
  </si>
  <si>
    <t xml:space="preserve">Bożepole Wielkie</t>
  </si>
  <si>
    <t xml:space="preserve">Łęczyce</t>
  </si>
  <si>
    <t xml:space="preserve">66/05</t>
  </si>
  <si>
    <t xml:space="preserve">NIE</t>
  </si>
  <si>
    <t xml:space="preserve">84-214 Bożepole Wielkie,                                       tel. 58 352 06 14</t>
  </si>
  <si>
    <t xml:space="preserve">rów meloiracyjny</t>
  </si>
  <si>
    <t xml:space="preserve">odwadnianie osadu na prasie odwadniajacej</t>
  </si>
  <si>
    <t xml:space="preserve">nie dotyczy </t>
  </si>
  <si>
    <t xml:space="preserve">PROW</t>
  </si>
  <si>
    <t xml:space="preserve">"Wykonanie sieci wodociągowej i kanalizacyjnej w miejscowości Bożepole Wielkie,                               ul. Chmieleniecka i ul. Łąkowa"</t>
  </si>
  <si>
    <t xml:space="preserve">PLPM051</t>
  </si>
  <si>
    <t xml:space="preserve">Lubichowo</t>
  </si>
  <si>
    <t xml:space="preserve">8/06</t>
  </si>
  <si>
    <t xml:space="preserve">PLPM0510</t>
  </si>
  <si>
    <t xml:space="preserve">83-240 Lubichowo          ul. Wdecka 30                       tel. (58) 5885813</t>
  </si>
  <si>
    <t xml:space="preserve">Zelgoszczówka</t>
  </si>
  <si>
    <t xml:space="preserve">Rów melioracyjny szczegółowy</t>
  </si>
  <si>
    <t xml:space="preserve">kompostowanie na terenie oczyszczalni</t>
  </si>
  <si>
    <t xml:space="preserve">PLPM052</t>
  </si>
  <si>
    <t xml:space="preserve">Chmielno</t>
  </si>
  <si>
    <t xml:space="preserve">70/06</t>
  </si>
  <si>
    <t xml:space="preserve">PLPM0520</t>
  </si>
  <si>
    <t xml:space="preserve">Chmielno 1B-276</t>
  </si>
  <si>
    <t xml:space="preserve">Kozyczkowo, (58) 6842560</t>
  </si>
  <si>
    <t xml:space="preserve">Struga Kożyczkowska</t>
  </si>
  <si>
    <t xml:space="preserve">wirówka, odwadnianie</t>
  </si>
  <si>
    <t xml:space="preserve">PLPM053</t>
  </si>
  <si>
    <t xml:space="preserve">Wielki Klincz</t>
  </si>
  <si>
    <t xml:space="preserve">53/05</t>
  </si>
  <si>
    <t xml:space="preserve">PLPM0530</t>
  </si>
  <si>
    <t xml:space="preserve">Wielki Klincz 586866342</t>
  </si>
  <si>
    <t xml:space="preserve">stabilizacja tlenowa, odwadnianie w workach</t>
  </si>
  <si>
    <t xml:space="preserve">PLPM054</t>
  </si>
  <si>
    <t xml:space="preserve">Cedry Wielkie</t>
  </si>
  <si>
    <t xml:space="preserve">59/05</t>
  </si>
  <si>
    <t xml:space="preserve">PLPM0540</t>
  </si>
  <si>
    <t xml:space="preserve">Cedry Wielkie, ul. Leśna, tel. (58)6836643</t>
  </si>
  <si>
    <t xml:space="preserve">Kanał Śledziowy</t>
  </si>
  <si>
    <t xml:space="preserve">kredyt Bankowy (PKO)</t>
  </si>
  <si>
    <t xml:space="preserve">Uporządkowanie gospodarki ściekowej poprzez budowę kanalizacji miejscowości: Miłocin, Trutnowy, Cedry Wielkie, Koszwały</t>
  </si>
  <si>
    <t xml:space="preserve">PLPM055</t>
  </si>
  <si>
    <t xml:space="preserve">Ryjewo</t>
  </si>
  <si>
    <t xml:space="preserve">67/06</t>
  </si>
  <si>
    <t xml:space="preserve">PLPM0550</t>
  </si>
  <si>
    <t xml:space="preserve">Matowskie Pastwiska tel. 55 277 43 63</t>
  </si>
  <si>
    <t xml:space="preserve">Liwa</t>
  </si>
  <si>
    <t xml:space="preserve">Struga Postolińska</t>
  </si>
  <si>
    <t xml:space="preserve">PLPM056</t>
  </si>
  <si>
    <t xml:space="preserve">Smętowo Graniczne</t>
  </si>
  <si>
    <t xml:space="preserve">15/06</t>
  </si>
  <si>
    <t xml:space="preserve">PLPM0560</t>
  </si>
  <si>
    <t xml:space="preserve">Gminna Oczyszcalnia Ścieków Komunalnych w Kopytkowie</t>
  </si>
  <si>
    <t xml:space="preserve">Kopytkowo 43, 83-230 Smętowo Graniczne , tel  (58) 560 81 81</t>
  </si>
  <si>
    <t xml:space="preserve">Janka</t>
  </si>
  <si>
    <t xml:space="preserve">rów melioracyjny RA</t>
  </si>
  <si>
    <t xml:space="preserve">Gmina Smętowo Gr. posiada w Wieloletniej Prognozie Finansowej stanowiącej załącznik Nr 2 do uchwały Rady Gminy Nr III/12/2010 z dnia 30 grudnia 2010 r. zabezpieczone środki na  budowę kanalizacji sanitarnej II zadanie  -  zakończenie rok 2013 r. oraz na rozbudowę oczyszczalni ścieków w Kopytkowie planowane w latach 2011-2013. Dotychczas wykonane inwestycje polagające na budowie kanalizacji znacznie nadwyrężyły budżet (Gmina nadal spłaca pożyczkę zaciągniętą na ten cel)</t>
  </si>
  <si>
    <t xml:space="preserve">2013 r.  - Osad nadmierny  na dzień dzisiejszy wywożony jest do Oczyszczalni Ścieków w Pelplinie ( w formie płynnej z uwagi na brak prasy)</t>
  </si>
  <si>
    <t xml:space="preserve"> wraz z rozbudową kanalizacji sanitarnej i oczyszczalni ścieków w Kopytkowie zostanie wybudowana ścieżka do odwadniania osadu - planowane zakończenie 2013 r.</t>
  </si>
  <si>
    <r>
      <rPr>
        <sz val="9"/>
        <rFont val="Arial CE"/>
        <family val="0"/>
        <charset val="238"/>
      </rPr>
      <t xml:space="preserve">w chwili obecnej osad nadmierny z oczyszczalni wywożony jest do Oczyszczalni Ścieków w Pelplinie, gdzie dalej jest zagospodarowywany przez Pelkom Sp. z o.o. ul. Starogardzka 12, 83-130 Pelplin ( w roku 2010 - 90 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, koszt - 12.974,50 zł.)</t>
    </r>
  </si>
  <si>
    <r>
      <rPr>
        <sz val="9"/>
        <rFont val="Arial CE"/>
        <family val="0"/>
        <charset val="238"/>
      </rPr>
      <t xml:space="preserve">osad płynny nadmierny  wywożony do oczyszczalni ścieków w Pelplinie za zlecenie ( w 2010 r. - 90 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)</t>
    </r>
  </si>
  <si>
    <t xml:space="preserve">Dnia 31.01.2011 r. złożono wniosek o dofinansowanie z PROW  projektu pn "Rozbudowa oczyszczalni ścieków w Kopytkowie dz. nr 77 wraz z budową kanalizacji sanitarnej w miejscowoci Smętowo Graniczne" - koszt inwestycji - 4.765.805,30 zł.  </t>
  </si>
  <si>
    <t xml:space="preserve">W roku 2010 r. Gmina Smętowo Graniczne podpisała umowy na przygotowanie dokumentacji projektowej  na rozbudowę oczyszczalni scieków w Kopytkowie oraz budowę kanalizacji sanitarnej w miejscowości Smętowo Graniczne.</t>
  </si>
  <si>
    <t xml:space="preserve">PLPM057</t>
  </si>
  <si>
    <t xml:space="preserve">Studzienice</t>
  </si>
  <si>
    <t xml:space="preserve">32/06</t>
  </si>
  <si>
    <t xml:space="preserve">PLPM0570</t>
  </si>
  <si>
    <t xml:space="preserve">Ugoszcz</t>
  </si>
  <si>
    <t xml:space="preserve">Ugoszcz, 77-143 Studzienice</t>
  </si>
  <si>
    <t xml:space="preserve">prasa</t>
  </si>
  <si>
    <t xml:space="preserve">69,5 RPO WP</t>
  </si>
  <si>
    <t xml:space="preserve">PLPM058</t>
  </si>
  <si>
    <t xml:space="preserve">Jabłowo</t>
  </si>
  <si>
    <t xml:space="preserve">Starogard Gdański, Bobowo</t>
  </si>
  <si>
    <t xml:space="preserve">97/06</t>
  </si>
  <si>
    <t xml:space="preserve">PLPM0580</t>
  </si>
  <si>
    <t xml:space="preserve">ul. Grabowiecka</t>
  </si>
  <si>
    <t xml:space="preserve">Pliszka</t>
  </si>
  <si>
    <t xml:space="preserve">2014-2015</t>
  </si>
  <si>
    <t xml:space="preserve">Realizacja inwestycji nastąpi z przyłączeniem do sieci kanalizacji z miejscowości Bobowo, na chwilę obecna przepustowośći jest wystarczajaca na aktualne potrzeby</t>
  </si>
  <si>
    <t xml:space="preserve">odwadnianie w urządzeniu NIVUMBEG 3</t>
  </si>
  <si>
    <t xml:space="preserve">1. Budowa kanalizacji sanitarnej w Dąbrówce (gm. Starogard Gd.) i Jabłowku (gm. Bobowo); 2. Budowa kanalizacji sanitarnej w Bobowie i Jabłówku</t>
  </si>
  <si>
    <t xml:space="preserve">1. 70% RPO WP; 2. 75% kosztów kwalifikowanych PROW</t>
  </si>
  <si>
    <t xml:space="preserve">1. zadanie w trakcie realizacji z RPO WP - zakończenie planowane w 2011 r.; 2. złozono wniosek o dofinansowanie</t>
  </si>
  <si>
    <t xml:space="preserve">PLPM 059</t>
  </si>
  <si>
    <t xml:space="preserve">Konarzyny</t>
  </si>
  <si>
    <t xml:space="preserve">7/06</t>
  </si>
  <si>
    <t xml:space="preserve">PLPM 0590</t>
  </si>
  <si>
    <t xml:space="preserve">Zielona Huta </t>
  </si>
  <si>
    <t xml:space="preserve">Zielona Huta (5908331011)</t>
  </si>
  <si>
    <t xml:space="preserve">Chocina</t>
  </si>
  <si>
    <t xml:space="preserve">440 (po rozbudowie) </t>
  </si>
  <si>
    <t xml:space="preserve">BM</t>
  </si>
  <si>
    <t xml:space="preserve">--------------------</t>
  </si>
  <si>
    <t xml:space="preserve">Do 2015 r planuje się rozbudowę oczysczalni ścieków  w Zielonej Hucie, przepięcie kanalizacji sanitarnej z oczyszczalni w Konarzynach do oczyszczalni w Zielonej Hucie, a także skanalizowanie miejscowości Zielona Chocina, Jonki, Dzięgiel. </t>
  </si>
  <si>
    <t xml:space="preserve">Konarzyny (59)8331011</t>
  </si>
  <si>
    <t xml:space="preserve">rów melioracyjny </t>
  </si>
  <si>
    <t xml:space="preserve">PLPM060</t>
  </si>
  <si>
    <t xml:space="preserve">Kaliska</t>
  </si>
  <si>
    <t xml:space="preserve">57/05</t>
  </si>
  <si>
    <t xml:space="preserve">PLPM0600</t>
  </si>
  <si>
    <t xml:space="preserve">Kaliska   503139789</t>
  </si>
  <si>
    <t xml:space="preserve">rzeka Wda</t>
  </si>
  <si>
    <t xml:space="preserve">kanał rzeki Wdy</t>
  </si>
  <si>
    <t xml:space="preserve">procedury pozyskania  środków zewętrznych</t>
  </si>
  <si>
    <t xml:space="preserve">prasa do osadu 2011</t>
  </si>
  <si>
    <t xml:space="preserve">odwodnienie osadu workownica DREIMAD</t>
  </si>
  <si>
    <t xml:space="preserve">Budowa sieci kanalizacyjnej, rozbudowa i przebudowa sieci wodociągowej dla miejscowości Piece i Frank wraz z przebudową gminnej oczyszczalni ścieków  w Kaliskach </t>
  </si>
  <si>
    <t xml:space="preserve">59,9 kosztów kwalifikowanych</t>
  </si>
  <si>
    <t xml:space="preserve">PLPM062</t>
  </si>
  <si>
    <t xml:space="preserve">Dziemiany</t>
  </si>
  <si>
    <t xml:space="preserve">23/06</t>
  </si>
  <si>
    <t xml:space="preserve">PLPM0620</t>
  </si>
  <si>
    <t xml:space="preserve">Parowa</t>
  </si>
  <si>
    <t xml:space="preserve">Parowa, 83-425 Dziemiany 586880042</t>
  </si>
  <si>
    <t xml:space="preserve">Przerębel (rz.)</t>
  </si>
  <si>
    <t xml:space="preserve">brak środków finasowych</t>
  </si>
  <si>
    <t xml:space="preserve">PLPM063</t>
  </si>
  <si>
    <t xml:space="preserve">Wierszyno</t>
  </si>
  <si>
    <t xml:space="preserve">Kołczygłowy</t>
  </si>
  <si>
    <t xml:space="preserve">58/05; zm. 88/06</t>
  </si>
  <si>
    <t xml:space="preserve">PLPM0630</t>
  </si>
  <si>
    <t xml:space="preserve">Wierszyno
059 821 39 15</t>
  </si>
  <si>
    <t xml:space="preserve">Brodek</t>
  </si>
  <si>
    <t xml:space="preserve">Przyczyną opóżnień jest brak środków finansowych na realizację.</t>
  </si>
  <si>
    <t xml:space="preserve">2011-2015</t>
  </si>
  <si>
    <t xml:space="preserve">odwodnienie osadu- kol.82,
poletka osadowe - kol.83</t>
  </si>
  <si>
    <t xml:space="preserve">Budowa infrastruktury kanalizacyjnej Radusz, Darżkowo, Wierszyno</t>
  </si>
  <si>
    <t xml:space="preserve">PLPM064</t>
  </si>
  <si>
    <t xml:space="preserve">Liniewo</t>
  </si>
  <si>
    <t xml:space="preserve">72/06</t>
  </si>
  <si>
    <t xml:space="preserve">PLPM0640</t>
  </si>
  <si>
    <t xml:space="preserve">Orle</t>
  </si>
  <si>
    <t xml:space="preserve">Orle, gm. Liniewo, (58) 68-78-254</t>
  </si>
  <si>
    <t xml:space="preserve">Mała Wierzyca</t>
  </si>
  <si>
    <t xml:space="preserve">Struga Czerniki</t>
  </si>
  <si>
    <t xml:space="preserve">Obecnie osad z komory tlenowej stabilizacji jest przepompowywany do urządzenia odwadniającego typu "DRAIMAD". Osady po sprasowaniu w workach są odwadniane poprzez składowanie przez okres 3-4 m-cy na placu, a następnie wywożone na składowisko odpadów stałych w Liniewskich Górach</t>
  </si>
  <si>
    <t xml:space="preserve">Rozbudowa i modernizacja oczyszczalni ścieków w Orlu wraz z budową kanalizacji sanitarnej w Głodowie</t>
  </si>
  <si>
    <t xml:space="preserve">69,39% kosztów kwalifikowanych</t>
  </si>
  <si>
    <t xml:space="preserve">oczyszczalnia ścieków oczyszcza również ścieki spoza aglomeracji</t>
  </si>
  <si>
    <t xml:space="preserve">PLPM065</t>
  </si>
  <si>
    <t xml:space="preserve">Trąbki Wielkie</t>
  </si>
  <si>
    <t xml:space="preserve">19/06</t>
  </si>
  <si>
    <t xml:space="preserve">PLPM0650</t>
  </si>
  <si>
    <t xml:space="preserve">Działka nr 107/1 obręb Trąbki Wielkie Zakład Gospodarki Komunalnej i Mieszkaniowej Trąbki Wielkie (58) 322-03-46 </t>
  </si>
  <si>
    <t xml:space="preserve">Rów R-A-1</t>
  </si>
  <si>
    <t xml:space="preserve">rzeka Styna</t>
  </si>
  <si>
    <t xml:space="preserve">rzeka Kłodawa</t>
  </si>
  <si>
    <t xml:space="preserve">rzeka Motława rów R-A-1</t>
  </si>
  <si>
    <t xml:space="preserve">1. Długa procedura składania, rozpatrywania wniosków o zewnętrzne środki finansowe. 2. Niewystarczająca wysokość środków w budżecie gminy spowodowana brakiem zainteresowania sprzedażą nieruchomości gminnych.</t>
  </si>
  <si>
    <t xml:space="preserve">Osad jest przekazywany do oczyszczalni ścieków w Tczewie. </t>
  </si>
  <si>
    <t xml:space="preserve">PROW,  EFRR</t>
  </si>
  <si>
    <t xml:space="preserve">PROW - Budowa kanalizacji sanitarnej w aglomeracji Trąbki Wielkie część II i III obejmująca Kaczki, Trąbki Małe i Ełganowo, EFRR – Budowa kanalizacji sanitarnej i rozbudowa oczyszczalni ścieków aglomeracji Trąbki Wielkie – część I z III</t>
  </si>
  <si>
    <t xml:space="preserve">PROW – 56%, EFRR – 65%</t>
  </si>
  <si>
    <t xml:space="preserve">PLPM066</t>
  </si>
  <si>
    <t xml:space="preserve">Stare Pole</t>
  </si>
  <si>
    <t xml:space="preserve">69/06</t>
  </si>
  <si>
    <t xml:space="preserve">PLPM0660</t>
  </si>
  <si>
    <t xml:space="preserve">BOS 500</t>
  </si>
  <si>
    <t xml:space="preserve">Stare Pole, 55 271 30 14</t>
  </si>
  <si>
    <t xml:space="preserve">Elbląg</t>
  </si>
  <si>
    <t xml:space="preserve">Fiszewka</t>
  </si>
  <si>
    <t xml:space="preserve">Stary Nogat</t>
  </si>
  <si>
    <t xml:space="preserve">poletka osadowe</t>
  </si>
  <si>
    <t xml:space="preserve">odzysk - do wykonywania warst przesypowych na skałdowisku</t>
  </si>
  <si>
    <t xml:space="preserve">PKO SA</t>
  </si>
  <si>
    <t xml:space="preserve">PLPM067</t>
  </si>
  <si>
    <t xml:space="preserve">Osiek</t>
  </si>
  <si>
    <t xml:space="preserve">27/06</t>
  </si>
  <si>
    <t xml:space="preserve">PLPM0670</t>
  </si>
  <si>
    <t xml:space="preserve">83-221 Osiek    Osiedle Polne, tel. 606310858</t>
  </si>
  <si>
    <t xml:space="preserve">rów melioracyjny -kanał "A" Kaszanek</t>
  </si>
  <si>
    <t xml:space="preserve">PLPM068</t>
  </si>
  <si>
    <t xml:space="preserve">Lipusz</t>
  </si>
  <si>
    <t xml:space="preserve">65/07, zm. 18/08</t>
  </si>
  <si>
    <t xml:space="preserve">PLPM0680</t>
  </si>
  <si>
    <t xml:space="preserve">ul. Majkowskiegho 9B, 83-424 Lipusz, tel. (58)6974515</t>
  </si>
  <si>
    <t xml:space="preserve">odwadnianie osadu, prasowanie, higenizacja osadu</t>
  </si>
  <si>
    <t xml:space="preserve">Rozbudowa systemu wodno-ściekowego gm. Lipusz</t>
  </si>
  <si>
    <t xml:space="preserve">70% - EFRR; 5,5% - WFOŚiGW; 24,5 % - środki własne gminy</t>
  </si>
  <si>
    <t xml:space="preserve">PLPM069</t>
  </si>
  <si>
    <t xml:space="preserve">Łubiana</t>
  </si>
  <si>
    <t xml:space="preserve">79/06</t>
  </si>
  <si>
    <t xml:space="preserve">PLPM0690</t>
  </si>
  <si>
    <t xml:space="preserve">ul.Zakładowa83-407 Łubiana, 586874200</t>
  </si>
  <si>
    <t xml:space="preserve">Pilica</t>
  </si>
  <si>
    <t xml:space="preserve">zagęszczanie, odwadnianie w prasach tasmowych</t>
  </si>
  <si>
    <t xml:space="preserve">PLPM070</t>
  </si>
  <si>
    <t xml:space="preserve">Linia</t>
  </si>
  <si>
    <t xml:space="preserve">80/06, zm. 3/08, zm. 30/08</t>
  </si>
  <si>
    <t xml:space="preserve">PLPM0700</t>
  </si>
  <si>
    <t xml:space="preserve">Tłuczewo</t>
  </si>
  <si>
    <t xml:space="preserve">Tłuczewo 606 496 469</t>
  </si>
  <si>
    <t xml:space="preserve">BGK</t>
  </si>
  <si>
    <t xml:space="preserve">1.I etap rozbudowy i przebudowy oczyszczalni ścieków; 2. " Budowa sieci kanalizacyji sanitarnej w msc. Tłuczewo i Strzepcz"</t>
  </si>
  <si>
    <t xml:space="preserve">1. 39,7%, 2. 75%</t>
  </si>
  <si>
    <t xml:space="preserve">Rozbudowa planowana oczyszczalni planowana jest docelowo do 600 RLM w chwili obecnej wydajność oczyszcalni jest na 4400 RLM i jest wystarczająca</t>
  </si>
  <si>
    <t xml:space="preserve">PLPM071</t>
  </si>
  <si>
    <t xml:space="preserve">Borzytuchom</t>
  </si>
  <si>
    <t xml:space="preserve">1/06</t>
  </si>
  <si>
    <t xml:space="preserve">PLPM0710</t>
  </si>
  <si>
    <t xml:space="preserve">Borzytuchom ul. Polna tel. 598211316</t>
  </si>
  <si>
    <t xml:space="preserve">Słupia </t>
  </si>
  <si>
    <t xml:space="preserve">Kamienica</t>
  </si>
  <si>
    <t xml:space="preserve">Jutrzenka </t>
  </si>
  <si>
    <t xml:space="preserve">Uporządkowanie gospodarki wodno-ściekowej w aglomeracji Borzytuchom</t>
  </si>
  <si>
    <t xml:space="preserve">PLPM074</t>
  </si>
  <si>
    <t xml:space="preserve">Ostaszewo</t>
  </si>
  <si>
    <t xml:space="preserve">11/06</t>
  </si>
  <si>
    <t xml:space="preserve">PLPM 0740</t>
  </si>
  <si>
    <t xml:space="preserve">Ostaszewo 82-112 Ostaszewo 66388372</t>
  </si>
  <si>
    <t xml:space="preserve">Szkarpawa</t>
  </si>
  <si>
    <t xml:space="preserve">Linawa</t>
  </si>
  <si>
    <t xml:space="preserve">Struga Ostaszewska</t>
  </si>
  <si>
    <t xml:space="preserve">rów szczegółowy melioracyjny</t>
  </si>
  <si>
    <t xml:space="preserve">Uporządkowanie gospodarki ściekowej w aglomeracji Ostaszewo Etap I budowa kanalizacji wsi Ostaszewo, Groblica.</t>
  </si>
  <si>
    <t xml:space="preserve">Środki pomocowe Regionalnego Programu Oeracyjnego dla Województwa Pomorskiego na lata 2007-2013 Oś Priorytetowa 8 Lokalna infrastruktura Podstawowa 62,24 % dofinansowanie, 37,76 - własne</t>
  </si>
  <si>
    <t xml:space="preserve">PLPM075</t>
  </si>
  <si>
    <t xml:space="preserve">Żarnowiec</t>
  </si>
  <si>
    <t xml:space="preserve">22/06</t>
  </si>
  <si>
    <t xml:space="preserve">PLPM0750</t>
  </si>
  <si>
    <t xml:space="preserve">Żarnowiec 76; 586735712</t>
  </si>
  <si>
    <t xml:space="preserve">Piaśnica</t>
  </si>
  <si>
    <t xml:space="preserve">Dokończenie procesu budowy sieci kanalizacji sanitarnej w Aglomeracji Żarnowiec - Gmina Krokowa</t>
  </si>
  <si>
    <t xml:space="preserve">PLPM077</t>
  </si>
  <si>
    <t xml:space="preserve">Główczyce</t>
  </si>
  <si>
    <t xml:space="preserve">63/06</t>
  </si>
  <si>
    <t xml:space="preserve">PLPM0770</t>
  </si>
  <si>
    <t xml:space="preserve">Pustynka</t>
  </si>
  <si>
    <t xml:space="preserve">Ciek Główczycki</t>
  </si>
  <si>
    <t xml:space="preserve">Budowa kanalizacji sanitarnej w gminie Gówczyce</t>
  </si>
  <si>
    <t xml:space="preserve">PLPM078</t>
  </si>
  <si>
    <t xml:space="preserve">Łebień</t>
  </si>
  <si>
    <t xml:space="preserve">Nowa Wieś Lęborska</t>
  </si>
  <si>
    <r>
      <rPr>
        <sz val="9"/>
        <rFont val="Arial CE"/>
        <family val="2"/>
        <charset val="238"/>
      </rPr>
      <t xml:space="preserve">Nowa Wieś Lęborska, </t>
    </r>
    <r>
      <rPr>
        <sz val="9"/>
        <rFont val="Arial CE"/>
        <family val="0"/>
        <charset val="238"/>
      </rPr>
      <t xml:space="preserve">Wicko</t>
    </r>
  </si>
  <si>
    <t xml:space="preserve">2/07</t>
  </si>
  <si>
    <t xml:space="preserve">PLPM0780</t>
  </si>
  <si>
    <t xml:space="preserve">Łebień, tel. 59 861 22 64</t>
  </si>
  <si>
    <t xml:space="preserve">zlewnia Białogardzkiej Strugi</t>
  </si>
  <si>
    <t xml:space="preserve">Dnia 15.12.2010 r. oczyszczalnia została wyłaczona z eksploatacji. Od tego dnia działa nowa oczyszczalnia, ale nakłady na wybudowanie zostały poniesione w roku 2011.</t>
  </si>
  <si>
    <t xml:space="preserve">PLPM079N</t>
  </si>
  <si>
    <t xml:space="preserve">Lipnica</t>
  </si>
  <si>
    <t xml:space="preserve">65/06</t>
  </si>
  <si>
    <t xml:space="preserve">PLPM0790N</t>
  </si>
  <si>
    <t xml:space="preserve">Upiłka -ELA MAX 7</t>
  </si>
  <si>
    <t xml:space="preserve">Upiłka, 77-138 Borowy Młyn, Gmina Lipnica, 598217087</t>
  </si>
  <si>
    <t xml:space="preserve">Prądzona </t>
  </si>
  <si>
    <t xml:space="preserve">odwadnianie i higenizacja</t>
  </si>
  <si>
    <t xml:space="preserve">Uprawy roślin nie przeznaczonych do spożycia i do produkcji kompostu</t>
  </si>
  <si>
    <t xml:space="preserve">Mechanizm Finansowy Europejskiego Obszaru Gospodarczego i Norweski Mechanizm Finansowy; </t>
  </si>
  <si>
    <t xml:space="preserve">Program kompleksowej redukcji ścieków na terenie Gminy Lipnica – budowa kanalizacji sanitarnej Lipnica – Kiedrowice – Osusznica II etap oraz Rozbudowa kanalizacji ściekowej w Gminie Lipnica III etap - Brzeźno Szlacheckiw - Łakie -Prądzona w ramach RPO</t>
  </si>
  <si>
    <t xml:space="preserve">W poz. 95 wpisano wartość 67, 1 tys. zł. którą poniesiono na wykonanie dokumentacji III etapu kanalizacji Borowy Młyn – Brzeźno – Łakie – Prądzona. Inwestycja ta będzie realizowana w 2011 r. Część  środków tzn. 49,76% będzie pochodziła z  Urzędu Marszałkowskiego. w poz. 110 wpisano wartość wynikającą z następujące wyliczenia: poniesiono 2.377.611,19 zł netto - 84,35%poziom dofinansowania w ramach Noreweskiego Mechanizmu oraz 55.000,00 netto w ramach RPO - poziom dofinansowania 49,76%</t>
  </si>
  <si>
    <t xml:space="preserve">PLPM080M</t>
  </si>
  <si>
    <t xml:space="preserve">Rzeczenica</t>
  </si>
  <si>
    <t xml:space="preserve">Rzeczenica </t>
  </si>
  <si>
    <t xml:space="preserve">4/07</t>
  </si>
  <si>
    <t xml:space="preserve">PLPM0800N</t>
  </si>
  <si>
    <t xml:space="preserve">Rzeczenica, tel. 059 8324650</t>
  </si>
  <si>
    <t xml:space="preserve">Brzęczek</t>
  </si>
  <si>
    <t xml:space="preserve">opóźnienia wynikają z powodu długiego okresu oczekiwania pomiędzy złożeniem wniosku apikacyjnego, wyborem projektu do dofinansowania, a faktycznym podpisaniem umowy</t>
  </si>
  <si>
    <t xml:space="preserve">Przebudowa i rozbudowa oczyszczalni ścieków w Rzeczenicy</t>
  </si>
  <si>
    <t xml:space="preserve">PLPM081N</t>
  </si>
  <si>
    <t xml:space="preserve">Przywidz</t>
  </si>
  <si>
    <t xml:space="preserve">10/07</t>
  </si>
  <si>
    <t xml:space="preserve">-----------</t>
  </si>
  <si>
    <t xml:space="preserve">------------</t>
  </si>
  <si>
    <t xml:space="preserve">PLPM0810N</t>
  </si>
  <si>
    <t xml:space="preserve">ul. Słoneczna, 83-047 Przywidz, tel. (0 58) 682 52 33</t>
  </si>
  <si>
    <t xml:space="preserve">nie określono</t>
  </si>
  <si>
    <t xml:space="preserve">--------------</t>
  </si>
  <si>
    <t xml:space="preserve">-----------------</t>
  </si>
  <si>
    <t xml:space="preserve">konieczność uzyskania nowych zezwoleń</t>
  </si>
  <si>
    <t xml:space="preserve">---------</t>
  </si>
  <si>
    <t xml:space="preserve">odwadnianie, workowanie, magazynowanie</t>
  </si>
  <si>
    <t xml:space="preserve">-------------</t>
  </si>
  <si>
    <t xml:space="preserve">„Budowa kanalizacji sanitarnej w Aglomeracji Przywidz- Etap I Pomlewo”</t>
  </si>
  <si>
    <t xml:space="preserve">ocena wniosku</t>
  </si>
  <si>
    <t xml:space="preserve">PLPM082N</t>
  </si>
  <si>
    <t xml:space="preserve">Przodkowo</t>
  </si>
  <si>
    <t xml:space="preserve">nr 81/06</t>
  </si>
  <si>
    <t xml:space="preserve">PLPM0820N</t>
  </si>
  <si>
    <t xml:space="preserve">83-304 Przodkowo, ul. Kartuska 21, tel. 58 685-13-12</t>
  </si>
  <si>
    <t xml:space="preserve">Mała Supina</t>
  </si>
  <si>
    <t xml:space="preserve">MFEOG</t>
  </si>
  <si>
    <t xml:space="preserve">Budowa sieci kanalizacji sanitarnej z przyłączami i przepompowniami ścieków w Czeczewie</t>
  </si>
  <si>
    <t xml:space="preserve">MFEOG - 65%</t>
  </si>
  <si>
    <t xml:space="preserve">PLPM083N</t>
  </si>
  <si>
    <t xml:space="preserve">Stężyca</t>
  </si>
  <si>
    <t xml:space="preserve">56/09, zm. 9/08</t>
  </si>
  <si>
    <t xml:space="preserve">PLPM0830N</t>
  </si>
  <si>
    <t xml:space="preserve">Delowo</t>
  </si>
  <si>
    <t xml:space="preserve">83-322 Stężyca Delowo 586846106</t>
  </si>
  <si>
    <t xml:space="preserve">Kania</t>
  </si>
  <si>
    <t xml:space="preserve">składowanie</t>
  </si>
  <si>
    <t xml:space="preserve">PLPMO85N</t>
  </si>
  <si>
    <t xml:space="preserve">Stara Kiszewa</t>
  </si>
  <si>
    <t xml:space="preserve">Stara kiszewa</t>
  </si>
  <si>
    <t xml:space="preserve">PLPMO850N</t>
  </si>
  <si>
    <t xml:space="preserve">Stara Kiszewa ul. Zamkowa  586869275</t>
  </si>
  <si>
    <t xml:space="preserve">Budowa kanalizacji sanitarnej i sieci wodociągowej obejmującej miejscowości Konarzyny, Bartoszylas i część Starej Kiszeway</t>
  </si>
  <si>
    <t xml:space="preserve">PLPM086N</t>
  </si>
  <si>
    <t xml:space="preserve">Subkowy</t>
  </si>
  <si>
    <t xml:space="preserve">12/07</t>
  </si>
  <si>
    <t xml:space="preserve">Subkowy            ul. Wybickiego      tel. 58 5368 511</t>
  </si>
  <si>
    <t xml:space="preserve">Struga Subkowska</t>
  </si>
  <si>
    <t xml:space="preserve">grawitacyjne zagęszczanie</t>
  </si>
  <si>
    <t xml:space="preserve">Wywóz do oczyszczalni ścieków w Tczewie</t>
  </si>
  <si>
    <t xml:space="preserve">Budowa sieci kanalizacji sanitarnej z przyłączami, przepompowniami ścieków i ich zasilaniem w energię elektryczną oraz oczyszczalni ścieków w m. Subkowy </t>
  </si>
  <si>
    <t xml:space="preserve">70% z EFRR</t>
  </si>
  <si>
    <t xml:space="preserve">Gorzędziej</t>
  </si>
  <si>
    <t xml:space="preserve">Gorzędziej            ul. Tczewska         tel. 58 5368 511</t>
  </si>
  <si>
    <t xml:space="preserve">PLPM087N</t>
  </si>
  <si>
    <t xml:space="preserve">Choczewo</t>
  </si>
  <si>
    <t xml:space="preserve">62/06</t>
  </si>
  <si>
    <t xml:space="preserve">Przelew posiada zabezpieczenie konstrukcyjne uniemożliwiające wypływ ścieków innych niż wysoko rozcieńczonych/ przy małych i średnich dopływach wód przypadkowych, ścieki trafiają do oczyszczalni ścieków.</t>
  </si>
  <si>
    <t xml:space="preserve">PLPM0870N</t>
  </si>
  <si>
    <t xml:space="preserve">ul.Pierwszych Osadników 17, 84-210 Choczewo, 58 6763212</t>
  </si>
  <si>
    <t xml:space="preserve">J.Sarbsko</t>
  </si>
  <si>
    <t xml:space="preserve">Chełst</t>
  </si>
  <si>
    <t xml:space="preserve">Struga Choczewska</t>
  </si>
  <si>
    <t xml:space="preserve">BN,MO</t>
  </si>
  <si>
    <t xml:space="preserve">nie przewiduje się</t>
  </si>
  <si>
    <t xml:space="preserve">odwadnianie mechaniczne</t>
  </si>
  <si>
    <t xml:space="preserve">składowanie na wysypisku</t>
  </si>
  <si>
    <t xml:space="preserve">Pożyczka z Wojewódzkiego Funduszu Ochrony Środowiska i Gospodarki Wodnej w Gdańsku </t>
  </si>
  <si>
    <t xml:space="preserve">Rozbudowa i modernizacja Oczyszczalni ścieków w Choczewie</t>
  </si>
  <si>
    <t xml:space="preserve">WFOŚiGW w Gdańsku- pożyczka w kwocie 1100000/ PROW 2007-2013 - dofinansowanie do 75%              </t>
  </si>
  <si>
    <t xml:space="preserve">Podpisano umowę na dofinansowanie z PROW 2007-2013</t>
  </si>
  <si>
    <t xml:space="preserve">PLPM088N</t>
  </si>
  <si>
    <t xml:space="preserve">Sobowidz</t>
  </si>
  <si>
    <t xml:space="preserve">5/08</t>
  </si>
  <si>
    <t xml:space="preserve">PLPM0880N</t>
  </si>
  <si>
    <t xml:space="preserve">1. Przedłużenie procedury opracowywania dokumentacji technicznej i uzyskania pozwolenia na budowę. </t>
  </si>
  <si>
    <t xml:space="preserve">Na początku roku 2011 uzyskaliśmy pozwolenia na budowę. Będziemy ubiegali się o środki na realizację inwestycji.</t>
  </si>
  <si>
    <t xml:space="preserve">PLPM089N</t>
  </si>
  <si>
    <t xml:space="preserve">Domachowo</t>
  </si>
  <si>
    <t xml:space="preserve">4/08</t>
  </si>
  <si>
    <t xml:space="preserve">PLPM0890N</t>
  </si>
  <si>
    <t xml:space="preserve">PLPM090N</t>
  </si>
  <si>
    <t xml:space="preserve">Wicko</t>
  </si>
  <si>
    <t xml:space="preserve">31/07</t>
  </si>
  <si>
    <t xml:space="preserve">PLPM0900N</t>
  </si>
  <si>
    <t xml:space="preserve">zmiana koncepcji </t>
  </si>
  <si>
    <t xml:space="preserve">PLPM091N</t>
  </si>
  <si>
    <t xml:space="preserve">Wyczechy </t>
  </si>
  <si>
    <t xml:space="preserve">człuchowski </t>
  </si>
  <si>
    <t xml:space="preserve">7/08</t>
  </si>
  <si>
    <t xml:space="preserve">PLPM0910</t>
  </si>
  <si>
    <t xml:space="preserve">Wyczechy</t>
  </si>
  <si>
    <t xml:space="preserve">Rozbudowa systemu sanitarnej na obszarze aglomeracji Wyczechy </t>
  </si>
  <si>
    <t xml:space="preserve">EFRR 60,09 %całkowity Koszt zadania 6910217,26 </t>
  </si>
  <si>
    <t xml:space="preserve">PLPM092N</t>
  </si>
  <si>
    <t xml:space="preserve">Suchy Dąb </t>
  </si>
  <si>
    <t xml:space="preserve">6/08</t>
  </si>
  <si>
    <t xml:space="preserve">PLPM0920N</t>
  </si>
  <si>
    <t xml:space="preserve">Oczyszczalnia Ścieków Suchy Dąb </t>
  </si>
  <si>
    <t xml:space="preserve">83-022 Suchy Dąb  tel.508295142</t>
  </si>
  <si>
    <t xml:space="preserve">rów melioracyjny - Kozi Rów</t>
  </si>
  <si>
    <t xml:space="preserve">stabilizacja i składowanie na poletkach </t>
  </si>
  <si>
    <t xml:space="preserve">Budowa sieci kanalizacyjnej, sanitarnej, grawitacyjnej i tłocznej z przepompowniami pośrednimi i przydomowymi w miejscowościach Suchy Dąb i Osice</t>
  </si>
  <si>
    <t xml:space="preserve">PLPM093N</t>
  </si>
  <si>
    <t xml:space="preserve">nr 10/06</t>
  </si>
  <si>
    <t xml:space="preserve">PLPM0930N</t>
  </si>
  <si>
    <t xml:space="preserve">ul. Kościelna 17A           84-218 Łęczyce                tel. 58 352 06 14            </t>
  </si>
  <si>
    <t xml:space="preserve">"Budowa sieci wodno - kanalizacyjnej w miejscowosci Rozłazino - Jeżewo"</t>
  </si>
  <si>
    <t xml:space="preserve">100-ANR</t>
  </si>
  <si>
    <t xml:space="preserve">nie znane są koszty tej inwestycji, gydż realizowano ja jednocześnie z budową wodociągu, w związku z czym jest problem z rozbiciem kosztów, tym bardziej że inwestycja w całości finansowana była przez ANR</t>
  </si>
  <si>
    <t xml:space="preserve">PLPMO94N</t>
  </si>
  <si>
    <t xml:space="preserve">Potęgowo</t>
  </si>
  <si>
    <t xml:space="preserve">25/07</t>
  </si>
  <si>
    <t xml:space="preserve">PLPM0940</t>
  </si>
  <si>
    <t xml:space="preserve">Potegowo</t>
  </si>
  <si>
    <t xml:space="preserve">Potęgowo (59)8115073</t>
  </si>
  <si>
    <t xml:space="preserve">Darżynka</t>
  </si>
  <si>
    <t xml:space="preserve">prasowanie i higienizacja</t>
  </si>
  <si>
    <t xml:space="preserve">PKO S.A.</t>
  </si>
  <si>
    <t xml:space="preserve">Budowa oczyszczalni scieków i kanalizacji sanitarnej na terenie Aglomeracji Potęgowo</t>
  </si>
  <si>
    <t xml:space="preserve">Suma </t>
  </si>
  <si>
    <t xml:space="preserve">Wszystkie aglomeracje, które przekazały sprawozdanie (liczba) :</t>
  </si>
  <si>
    <t xml:space="preserve">Aglomeracje, które nie przekazały sprawozdania (imiennie)</t>
  </si>
  <si>
    <t xml:space="preserve">Imię i nazwisko, email oraz numer telefonu osoby tworzącej zbiorczą tabelę 
w Urzędzie Marszałkowskim</t>
  </si>
  <si>
    <t xml:space="preserve">Styn Tadeusz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"/>
    <numFmt numFmtId="170" formatCode="0%"/>
    <numFmt numFmtId="171" formatCode="0.00%"/>
    <numFmt numFmtId="172" formatCode="#,##0.00"/>
    <numFmt numFmtId="173" formatCode="[$-409]mmm\-yy"/>
    <numFmt numFmtId="174" formatCode="d/mm/yyyy"/>
    <numFmt numFmtId="175" formatCode="_-* #,##0\ _z_ł_-;\-* #,##0\ _z_ł_-;_-* &quot;- &quot;_z_ł_-;_-@_-"/>
    <numFmt numFmtId="176" formatCode="#,##0_ ;\-#,##0\ "/>
    <numFmt numFmtId="177" formatCode="0.0%"/>
    <numFmt numFmtId="178" formatCode="0.000%"/>
    <numFmt numFmtId="179" formatCode="_-* #,##0.00\ _z_ł_-;\-* #,##0.00\ _z_ł_-;_-* \-??\ _z_ł_-;_-@_-"/>
    <numFmt numFmtId="180" formatCode="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9"/>
      <color rgb="FF0080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color rgb="FF339966"/>
      <name val="Arial CE"/>
      <family val="0"/>
      <charset val="238"/>
    </font>
    <font>
      <sz val="9"/>
      <name val="Arial CE"/>
      <family val="2"/>
      <charset val="238"/>
    </font>
    <font>
      <sz val="9"/>
      <color rgb="FF339966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name val="Tahoma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i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name val="Arial"/>
      <family val="2"/>
      <charset val="238"/>
    </font>
    <font>
      <i val="true"/>
      <sz val="9"/>
      <color rgb="FF339966"/>
      <name val="Arial"/>
      <family val="2"/>
      <charset val="238"/>
    </font>
    <font>
      <sz val="9"/>
      <color rgb="FF339966"/>
      <name val="Arial CE"/>
      <family val="0"/>
      <charset val="238"/>
    </font>
    <font>
      <i val="true"/>
      <sz val="9"/>
      <color rgb="FFCCFFCC"/>
      <name val="Arial CE"/>
      <family val="0"/>
      <charset val="238"/>
    </font>
    <font>
      <vertAlign val="superscript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9"/>
      <color rgb="FF008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22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7" topLeftCell="BM10" activePane="bottomLeft" state="frozen"/>
      <selection pane="topLeft" activeCell="A3" activeCellId="0" sqref="A3"/>
      <selection pane="bottomLeft" activeCell="B129" activeCellId="0" sqref="B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1.7"/>
    <col collapsed="false" customWidth="true" hidden="false" outlineLevel="0" max="3" min="3" style="1" width="14.14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7" min="7" style="1" width="36.56"/>
    <col collapsed="false" customWidth="true" hidden="false" outlineLevel="0" max="8" min="8" style="1" width="14.7"/>
    <col collapsed="false" customWidth="true" hidden="false" outlineLevel="0" max="9" min="9" style="1" width="15.41"/>
    <col collapsed="false" customWidth="true" hidden="false" outlineLevel="0" max="10" min="10" style="1" width="15.7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9.56"/>
    <col collapsed="false" customWidth="true" hidden="false" outlineLevel="0" max="14" min="14" style="1" width="20.41"/>
    <col collapsed="false" customWidth="true" hidden="false" outlineLevel="0" max="15" min="15" style="1" width="17.7"/>
    <col collapsed="false" customWidth="true" hidden="false" outlineLevel="0" max="16" min="16" style="1" width="15.41"/>
    <col collapsed="false" customWidth="true" hidden="false" outlineLevel="0" max="17" min="17" style="1" width="17.56"/>
    <col collapsed="false" customWidth="true" hidden="false" outlineLevel="0" max="18" min="18" style="1" width="15.85"/>
    <col collapsed="false" customWidth="true" hidden="false" outlineLevel="0" max="19" min="19" style="1" width="16.7"/>
    <col collapsed="false" customWidth="true" hidden="false" outlineLevel="0" max="20" min="20" style="1" width="14.14"/>
    <col collapsed="false" customWidth="true" hidden="false" outlineLevel="0" max="21" min="21" style="1" width="13.99"/>
    <col collapsed="false" customWidth="true" hidden="false" outlineLevel="0" max="22" min="22" style="1" width="11.7"/>
    <col collapsed="false" customWidth="true" hidden="false" outlineLevel="0" max="23" min="23" style="1" width="15.85"/>
    <col collapsed="false" customWidth="true" hidden="false" outlineLevel="0" max="24" min="24" style="1" width="11.56"/>
    <col collapsed="false" customWidth="true" hidden="false" outlineLevel="0" max="25" min="25" style="1" width="17.28"/>
    <col collapsed="false" customWidth="true" hidden="false" outlineLevel="0" max="26" min="26" style="1" width="14.14"/>
    <col collapsed="false" customWidth="true" hidden="false" outlineLevel="0" max="27" min="27" style="1" width="21.13"/>
    <col collapsed="false" customWidth="true" hidden="false" outlineLevel="0" max="28" min="28" style="1" width="17.28"/>
    <col collapsed="false" customWidth="true" hidden="false" outlineLevel="0" max="29" min="29" style="1" width="28.56"/>
    <col collapsed="false" customWidth="true" hidden="false" outlineLevel="0" max="30" min="30" style="1" width="11.13"/>
    <col collapsed="false" customWidth="true" hidden="false" outlineLevel="0" max="31" min="31" style="1" width="13.56"/>
    <col collapsed="false" customWidth="true" hidden="false" outlineLevel="0" max="32" min="32" style="1" width="18.14"/>
    <col collapsed="false" customWidth="true" hidden="false" outlineLevel="0" max="33" min="33" style="1" width="22.14"/>
    <col collapsed="false" customWidth="true" hidden="false" outlineLevel="0" max="34" min="34" style="1" width="16.99"/>
    <col collapsed="false" customWidth="true" hidden="false" outlineLevel="0" max="35" min="35" style="1" width="18.41"/>
    <col collapsed="false" customWidth="true" hidden="false" outlineLevel="0" max="36" min="36" style="1" width="18.56"/>
    <col collapsed="false" customWidth="true" hidden="false" outlineLevel="0" max="37" min="37" style="1" width="16.56"/>
    <col collapsed="false" customWidth="true" hidden="false" outlineLevel="0" max="38" min="38" style="1" width="18.14"/>
    <col collapsed="false" customWidth="true" hidden="false" outlineLevel="0" max="39" min="39" style="1" width="11.7"/>
    <col collapsed="false" customWidth="true" hidden="false" outlineLevel="0" max="40" min="40" style="1" width="14.28"/>
    <col collapsed="false" customWidth="true" hidden="false" outlineLevel="0" max="41" min="41" style="1" width="10.85"/>
    <col collapsed="false" customWidth="true" hidden="false" outlineLevel="0" max="42" min="42" style="1" width="13.85"/>
    <col collapsed="false" customWidth="true" hidden="false" outlineLevel="0" max="43" min="43" style="1" width="15.56"/>
    <col collapsed="false" customWidth="true" hidden="false" outlineLevel="0" max="44" min="44" style="1" width="17.14"/>
    <col collapsed="false" customWidth="true" hidden="false" outlineLevel="0" max="45" min="45" style="1" width="17.42"/>
    <col collapsed="false" customWidth="true" hidden="false" outlineLevel="0" max="46" min="46" style="1" width="15.99"/>
    <col collapsed="false" customWidth="true" hidden="false" outlineLevel="0" max="47" min="47" style="1" width="15.7"/>
    <col collapsed="false" customWidth="true" hidden="false" outlineLevel="0" max="52" min="48" style="1" width="18.14"/>
    <col collapsed="false" customWidth="true" hidden="false" outlineLevel="0" max="53" min="53" style="1" width="8.85"/>
    <col collapsed="false" customWidth="true" hidden="false" outlineLevel="0" max="54" min="54" style="1" width="12.42"/>
    <col collapsed="false" customWidth="true" hidden="false" outlineLevel="0" max="55" min="55" style="1" width="16.99"/>
    <col collapsed="false" customWidth="true" hidden="false" outlineLevel="0" max="56" min="56" style="1" width="9.85"/>
    <col collapsed="false" customWidth="true" hidden="false" outlineLevel="0" max="57" min="57" style="1" width="13.7"/>
    <col collapsed="false" customWidth="true" hidden="false" outlineLevel="0" max="58" min="58" style="1" width="11.13"/>
    <col collapsed="false" customWidth="true" hidden="false" outlineLevel="0" max="59" min="59" style="1" width="15.41"/>
    <col collapsed="false" customWidth="true" hidden="false" outlineLevel="0" max="60" min="60" style="1" width="16.7"/>
    <col collapsed="false" customWidth="true" hidden="false" outlineLevel="0" max="61" min="61" style="1" width="22.56"/>
    <col collapsed="false" customWidth="true" hidden="false" outlineLevel="0" max="62" min="62" style="2" width="26.13"/>
    <col collapsed="false" customWidth="true" hidden="false" outlineLevel="0" max="63" min="63" style="1" width="6.28"/>
    <col collapsed="false" customWidth="true" hidden="false" outlineLevel="0" max="64" min="64" style="1" width="6.99"/>
    <col collapsed="false" customWidth="true" hidden="false" outlineLevel="0" max="65" min="65" style="1" width="9.99"/>
    <col collapsed="false" customWidth="true" hidden="false" outlineLevel="0" max="66" min="66" style="1" width="7.14"/>
    <col collapsed="false" customWidth="true" hidden="false" outlineLevel="0" max="67" min="67" style="1" width="6.99"/>
    <col collapsed="false" customWidth="true" hidden="false" outlineLevel="0" max="68" min="68" style="1" width="7.28"/>
    <col collapsed="false" customWidth="true" hidden="false" outlineLevel="0" max="69" min="69" style="1" width="6.99"/>
    <col collapsed="false" customWidth="true" hidden="false" outlineLevel="0" max="70" min="70" style="1" width="9.85"/>
    <col collapsed="false" customWidth="true" hidden="false" outlineLevel="0" max="71" min="71" style="1" width="6.7"/>
    <col collapsed="false" customWidth="true" hidden="false" outlineLevel="0" max="72" min="72" style="1" width="6.99"/>
    <col collapsed="false" customWidth="true" hidden="false" outlineLevel="0" max="73" min="73" style="1" width="12.85"/>
    <col collapsed="false" customWidth="true" hidden="false" outlineLevel="0" max="74" min="74" style="1" width="12.28"/>
    <col collapsed="false" customWidth="true" hidden="false" outlineLevel="0" max="75" min="75" style="1" width="13.85"/>
    <col collapsed="false" customWidth="true" hidden="false" outlineLevel="0" max="76" min="76" style="1" width="12.42"/>
    <col collapsed="false" customWidth="true" hidden="false" outlineLevel="0" max="78" min="77" style="1" width="12.7"/>
    <col collapsed="false" customWidth="true" hidden="false" outlineLevel="0" max="79" min="79" style="1" width="13.99"/>
    <col collapsed="false" customWidth="true" hidden="false" outlineLevel="0" max="80" min="80" style="1" width="57.85"/>
    <col collapsed="false" customWidth="true" hidden="false" outlineLevel="0" max="81" min="81" style="1" width="29.56"/>
    <col collapsed="false" customWidth="true" hidden="false" outlineLevel="0" max="82" min="82" style="1" width="27.56"/>
    <col collapsed="false" customWidth="true" hidden="false" outlineLevel="0" max="83" min="83" style="1" width="34.56"/>
    <col collapsed="false" customWidth="true" hidden="false" outlineLevel="0" max="84" min="84" style="1" width="17.7"/>
    <col collapsed="false" customWidth="true" hidden="false" outlineLevel="0" max="85" min="85" style="1" width="13.41"/>
    <col collapsed="false" customWidth="true" hidden="false" outlineLevel="0" max="86" min="86" style="1" width="18.41"/>
    <col collapsed="false" customWidth="true" hidden="false" outlineLevel="0" max="87" min="87" style="1" width="16.13"/>
    <col collapsed="false" customWidth="true" hidden="false" outlineLevel="0" max="88" min="88" style="1" width="18.99"/>
    <col collapsed="false" customWidth="true" hidden="false" outlineLevel="0" max="89" min="89" style="1" width="17.85"/>
    <col collapsed="false" customWidth="true" hidden="false" outlineLevel="0" max="90" min="90" style="1" width="23.85"/>
    <col collapsed="false" customWidth="true" hidden="false" outlineLevel="0" max="91" min="91" style="1" width="14.85"/>
    <col collapsed="false" customWidth="true" hidden="false" outlineLevel="0" max="92" min="92" style="1" width="38.41"/>
    <col collapsed="false" customWidth="true" hidden="false" outlineLevel="0" max="93" min="93" style="1" width="20.28"/>
    <col collapsed="false" customWidth="true" hidden="false" outlineLevel="0" max="94" min="94" style="1" width="25.85"/>
    <col collapsed="false" customWidth="true" hidden="false" outlineLevel="0" max="95" min="95" style="1" width="22.56"/>
    <col collapsed="false" customWidth="true" hidden="false" outlineLevel="0" max="96" min="96" style="1" width="20.56"/>
    <col collapsed="false" customWidth="true" hidden="false" outlineLevel="0" max="97" min="97" style="1" width="16.99"/>
    <col collapsed="false" customWidth="true" hidden="false" outlineLevel="0" max="98" min="98" style="1" width="25.56"/>
    <col collapsed="false" customWidth="true" hidden="false" outlineLevel="0" max="99" min="99" style="1" width="25.13"/>
    <col collapsed="false" customWidth="true" hidden="false" outlineLevel="0" max="100" min="100" style="1" width="22.56"/>
    <col collapsed="false" customWidth="true" hidden="false" outlineLevel="0" max="101" min="101" style="1" width="23.85"/>
    <col collapsed="false" customWidth="true" hidden="false" outlineLevel="0" max="102" min="102" style="1" width="15.99"/>
    <col collapsed="false" customWidth="true" hidden="false" outlineLevel="0" max="103" min="103" style="1" width="17.85"/>
    <col collapsed="false" customWidth="true" hidden="false" outlineLevel="0" max="104" min="104" style="1" width="20.56"/>
    <col collapsed="false" customWidth="true" hidden="false" outlineLevel="0" max="105" min="105" style="1" width="23.28"/>
    <col collapsed="false" customWidth="true" hidden="false" outlineLevel="0" max="106" min="106" style="1" width="12.56"/>
    <col collapsed="false" customWidth="true" hidden="false" outlineLevel="0" max="107" min="107" style="1" width="11.28"/>
    <col collapsed="false" customWidth="true" hidden="false" outlineLevel="0" max="108" min="108" style="1" width="8.41"/>
    <col collapsed="false" customWidth="true" hidden="false" outlineLevel="0" max="109" min="109" style="1" width="8.56"/>
    <col collapsed="false" customWidth="true" hidden="false" outlineLevel="0" max="110" min="110" style="1" width="18.56"/>
    <col collapsed="false" customWidth="true" hidden="false" outlineLevel="0" max="111" min="111" style="1" width="7.85"/>
    <col collapsed="false" customWidth="true" hidden="false" outlineLevel="0" max="112" min="112" style="1" width="10.41"/>
    <col collapsed="false" customWidth="true" hidden="false" outlineLevel="0" max="113" min="113" style="1" width="34.13"/>
    <col collapsed="false" customWidth="true" hidden="false" outlineLevel="0" max="114" min="114" style="1" width="27.7"/>
    <col collapsed="false" customWidth="true" hidden="false" outlineLevel="0" max="115" min="115" style="1" width="19.85"/>
    <col collapsed="false" customWidth="true" hidden="false" outlineLevel="0" max="116" min="116" style="1" width="44.99"/>
    <col collapsed="false" customWidth="true" hidden="false" outlineLevel="0" max="117" min="117" style="1" width="15.85"/>
    <col collapsed="false" customWidth="true" hidden="false" outlineLevel="0" max="118" min="118" style="1" width="54.7"/>
    <col collapsed="false" customWidth="false" hidden="false" outlineLevel="0" max="193" min="119" style="3" width="9.14"/>
    <col collapsed="false" customWidth="false" hidden="false" outlineLevel="0" max="194" min="194" style="4" width="9.14"/>
    <col collapsed="false" customWidth="false" hidden="false" outlineLevel="0" max="257" min="195" style="1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2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8" t="s">
        <v>3</v>
      </c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9" t="s">
        <v>4</v>
      </c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10" t="s">
        <v>5</v>
      </c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1" t="s">
        <v>6</v>
      </c>
      <c r="DJ2" s="11" t="s">
        <v>7</v>
      </c>
      <c r="DK2" s="11" t="s">
        <v>8</v>
      </c>
      <c r="DL2" s="11" t="s">
        <v>9</v>
      </c>
      <c r="DM2" s="12" t="s">
        <v>10</v>
      </c>
      <c r="DN2" s="13" t="s">
        <v>11</v>
      </c>
    </row>
    <row r="3" customFormat="false" ht="29.25" hidden="false" customHeight="true" outlineLevel="0" collapsed="false">
      <c r="A3" s="14" t="s">
        <v>12</v>
      </c>
      <c r="B3" s="14" t="s">
        <v>13</v>
      </c>
      <c r="C3" s="14" t="s">
        <v>14</v>
      </c>
      <c r="D3" s="14" t="s">
        <v>15</v>
      </c>
      <c r="E3" s="14" t="s">
        <v>16</v>
      </c>
      <c r="F3" s="14" t="s">
        <v>17</v>
      </c>
      <c r="G3" s="14" t="s">
        <v>18</v>
      </c>
      <c r="H3" s="14" t="s">
        <v>19</v>
      </c>
      <c r="I3" s="14" t="s">
        <v>20</v>
      </c>
      <c r="J3" s="15" t="s">
        <v>21</v>
      </c>
      <c r="K3" s="15" t="s">
        <v>22</v>
      </c>
      <c r="L3" s="15" t="s">
        <v>23</v>
      </c>
      <c r="M3" s="14" t="s">
        <v>24</v>
      </c>
      <c r="N3" s="14" t="s">
        <v>25</v>
      </c>
      <c r="O3" s="15" t="s">
        <v>26</v>
      </c>
      <c r="P3" s="14" t="s">
        <v>27</v>
      </c>
      <c r="Q3" s="14"/>
      <c r="R3" s="14"/>
      <c r="S3" s="14"/>
      <c r="T3" s="16" t="s">
        <v>27</v>
      </c>
      <c r="U3" s="16"/>
      <c r="V3" s="16"/>
      <c r="W3" s="16"/>
      <c r="X3" s="16"/>
      <c r="Y3" s="16"/>
      <c r="Z3" s="16"/>
      <c r="AA3" s="16" t="s">
        <v>28</v>
      </c>
      <c r="AB3" s="16" t="s">
        <v>29</v>
      </c>
      <c r="AC3" s="16" t="s">
        <v>30</v>
      </c>
      <c r="AD3" s="16" t="s">
        <v>31</v>
      </c>
      <c r="AE3" s="16"/>
      <c r="AF3" s="17" t="s">
        <v>32</v>
      </c>
      <c r="AG3" s="18" t="s">
        <v>33</v>
      </c>
      <c r="AH3" s="18" t="s">
        <v>34</v>
      </c>
      <c r="AI3" s="18" t="s">
        <v>35</v>
      </c>
      <c r="AJ3" s="19" t="s">
        <v>36</v>
      </c>
      <c r="AK3" s="19" t="s">
        <v>37</v>
      </c>
      <c r="AL3" s="18" t="s">
        <v>38</v>
      </c>
      <c r="AM3" s="20" t="s">
        <v>39</v>
      </c>
      <c r="AN3" s="20"/>
      <c r="AO3" s="20" t="s">
        <v>40</v>
      </c>
      <c r="AP3" s="20"/>
      <c r="AQ3" s="20" t="s">
        <v>41</v>
      </c>
      <c r="AR3" s="20"/>
      <c r="AS3" s="20" t="s">
        <v>42</v>
      </c>
      <c r="AT3" s="21" t="s">
        <v>43</v>
      </c>
      <c r="AU3" s="22" t="s">
        <v>44</v>
      </c>
      <c r="AV3" s="22" t="s">
        <v>45</v>
      </c>
      <c r="AW3" s="22" t="s">
        <v>46</v>
      </c>
      <c r="AX3" s="22"/>
      <c r="AY3" s="22"/>
      <c r="AZ3" s="22"/>
      <c r="BA3" s="21" t="s">
        <v>47</v>
      </c>
      <c r="BB3" s="21"/>
      <c r="BC3" s="21"/>
      <c r="BD3" s="21"/>
      <c r="BE3" s="22" t="s">
        <v>48</v>
      </c>
      <c r="BF3" s="22"/>
      <c r="BG3" s="22" t="s">
        <v>49</v>
      </c>
      <c r="BH3" s="22" t="s">
        <v>50</v>
      </c>
      <c r="BI3" s="22" t="s">
        <v>51</v>
      </c>
      <c r="BJ3" s="23" t="s">
        <v>52</v>
      </c>
      <c r="BK3" s="23" t="s">
        <v>53</v>
      </c>
      <c r="BL3" s="23"/>
      <c r="BM3" s="23"/>
      <c r="BN3" s="23"/>
      <c r="BO3" s="23"/>
      <c r="BP3" s="23" t="s">
        <v>54</v>
      </c>
      <c r="BQ3" s="23"/>
      <c r="BR3" s="23"/>
      <c r="BS3" s="23"/>
      <c r="BT3" s="23"/>
      <c r="BU3" s="23" t="s">
        <v>55</v>
      </c>
      <c r="BV3" s="23"/>
      <c r="BW3" s="23" t="s">
        <v>56</v>
      </c>
      <c r="BX3" s="23" t="s">
        <v>57</v>
      </c>
      <c r="BY3" s="24" t="s">
        <v>58</v>
      </c>
      <c r="BZ3" s="24" t="s">
        <v>59</v>
      </c>
      <c r="CA3" s="24" t="s">
        <v>60</v>
      </c>
      <c r="CB3" s="22" t="s">
        <v>61</v>
      </c>
      <c r="CC3" s="25" t="s">
        <v>62</v>
      </c>
      <c r="CD3" s="25"/>
      <c r="CE3" s="25" t="s">
        <v>63</v>
      </c>
      <c r="CF3" s="25" t="s">
        <v>64</v>
      </c>
      <c r="CG3" s="25" t="s">
        <v>65</v>
      </c>
      <c r="CH3" s="25"/>
      <c r="CI3" s="25"/>
      <c r="CJ3" s="25"/>
      <c r="CK3" s="25"/>
      <c r="CL3" s="25"/>
      <c r="CM3" s="25"/>
      <c r="CN3" s="25"/>
      <c r="CO3" s="26" t="s">
        <v>66</v>
      </c>
      <c r="CP3" s="26"/>
      <c r="CQ3" s="26"/>
      <c r="CR3" s="26"/>
      <c r="CS3" s="26"/>
      <c r="CT3" s="26"/>
      <c r="CU3" s="26"/>
      <c r="CV3" s="26"/>
      <c r="CW3" s="26"/>
      <c r="CX3" s="26"/>
      <c r="CY3" s="26" t="s">
        <v>67</v>
      </c>
      <c r="CZ3" s="26"/>
      <c r="DA3" s="26"/>
      <c r="DB3" s="26"/>
      <c r="DC3" s="26"/>
      <c r="DD3" s="26"/>
      <c r="DE3" s="26"/>
      <c r="DF3" s="26"/>
      <c r="DG3" s="26"/>
      <c r="DH3" s="26"/>
      <c r="DI3" s="11"/>
      <c r="DJ3" s="11"/>
      <c r="DK3" s="11"/>
      <c r="DL3" s="11"/>
      <c r="DM3" s="12"/>
      <c r="DN3" s="13"/>
    </row>
    <row r="4" customFormat="false" ht="32.2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4"/>
      <c r="N4" s="14"/>
      <c r="O4" s="15"/>
      <c r="P4" s="14" t="s">
        <v>68</v>
      </c>
      <c r="Q4" s="14" t="s">
        <v>69</v>
      </c>
      <c r="R4" s="14" t="s">
        <v>70</v>
      </c>
      <c r="S4" s="14" t="s">
        <v>71</v>
      </c>
      <c r="T4" s="16" t="s">
        <v>72</v>
      </c>
      <c r="U4" s="16"/>
      <c r="V4" s="16" t="s">
        <v>73</v>
      </c>
      <c r="W4" s="16"/>
      <c r="X4" s="16" t="s">
        <v>74</v>
      </c>
      <c r="Y4" s="16"/>
      <c r="Z4" s="16" t="s">
        <v>75</v>
      </c>
      <c r="AA4" s="16"/>
      <c r="AB4" s="16"/>
      <c r="AC4" s="16"/>
      <c r="AD4" s="16"/>
      <c r="AE4" s="16"/>
      <c r="AF4" s="17"/>
      <c r="AG4" s="18"/>
      <c r="AH4" s="18"/>
      <c r="AI4" s="18"/>
      <c r="AJ4" s="19"/>
      <c r="AK4" s="19"/>
      <c r="AL4" s="18"/>
      <c r="AM4" s="20"/>
      <c r="AN4" s="20"/>
      <c r="AO4" s="20"/>
      <c r="AP4" s="20"/>
      <c r="AQ4" s="20"/>
      <c r="AR4" s="20"/>
      <c r="AS4" s="20"/>
      <c r="AT4" s="21"/>
      <c r="AU4" s="22"/>
      <c r="AV4" s="22"/>
      <c r="AW4" s="22"/>
      <c r="AX4" s="22"/>
      <c r="AY4" s="22"/>
      <c r="AZ4" s="22"/>
      <c r="BA4" s="21"/>
      <c r="BB4" s="21"/>
      <c r="BC4" s="21"/>
      <c r="BD4" s="21"/>
      <c r="BE4" s="22"/>
      <c r="BF4" s="22"/>
      <c r="BG4" s="22"/>
      <c r="BH4" s="22"/>
      <c r="BI4" s="22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4"/>
      <c r="CA4" s="24"/>
      <c r="CB4" s="22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11"/>
      <c r="DJ4" s="11"/>
      <c r="DK4" s="11"/>
      <c r="DL4" s="11"/>
      <c r="DM4" s="12"/>
      <c r="DN4" s="13"/>
    </row>
    <row r="5" customFormat="false" ht="64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5"/>
      <c r="K5" s="15"/>
      <c r="L5" s="15"/>
      <c r="M5" s="14"/>
      <c r="N5" s="14"/>
      <c r="O5" s="15"/>
      <c r="P5" s="14"/>
      <c r="Q5" s="14"/>
      <c r="R5" s="14"/>
      <c r="S5" s="14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7"/>
      <c r="AG5" s="18"/>
      <c r="AH5" s="18"/>
      <c r="AI5" s="18"/>
      <c r="AJ5" s="19"/>
      <c r="AK5" s="19"/>
      <c r="AL5" s="18"/>
      <c r="AM5" s="20"/>
      <c r="AN5" s="20"/>
      <c r="AO5" s="20"/>
      <c r="AP5" s="20"/>
      <c r="AQ5" s="20"/>
      <c r="AR5" s="20"/>
      <c r="AS5" s="20"/>
      <c r="AT5" s="21"/>
      <c r="AU5" s="22"/>
      <c r="AV5" s="22"/>
      <c r="AW5" s="22"/>
      <c r="AX5" s="22"/>
      <c r="AY5" s="22"/>
      <c r="AZ5" s="22"/>
      <c r="BA5" s="22" t="s">
        <v>76</v>
      </c>
      <c r="BB5" s="22" t="s">
        <v>77</v>
      </c>
      <c r="BC5" s="27" t="s">
        <v>78</v>
      </c>
      <c r="BD5" s="22" t="s">
        <v>79</v>
      </c>
      <c r="BE5" s="22"/>
      <c r="BF5" s="22"/>
      <c r="BG5" s="22"/>
      <c r="BH5" s="22"/>
      <c r="BI5" s="22"/>
      <c r="BJ5" s="23"/>
      <c r="BK5" s="23" t="s">
        <v>80</v>
      </c>
      <c r="BL5" s="23" t="s">
        <v>81</v>
      </c>
      <c r="BM5" s="23" t="s">
        <v>82</v>
      </c>
      <c r="BN5" s="23" t="s">
        <v>83</v>
      </c>
      <c r="BO5" s="23" t="s">
        <v>84</v>
      </c>
      <c r="BP5" s="23" t="s">
        <v>80</v>
      </c>
      <c r="BQ5" s="23" t="s">
        <v>81</v>
      </c>
      <c r="BR5" s="23" t="s">
        <v>82</v>
      </c>
      <c r="BS5" s="23" t="s">
        <v>83</v>
      </c>
      <c r="BT5" s="23" t="s">
        <v>84</v>
      </c>
      <c r="BU5" s="23" t="s">
        <v>85</v>
      </c>
      <c r="BV5" s="23" t="s">
        <v>86</v>
      </c>
      <c r="BW5" s="23"/>
      <c r="BX5" s="23"/>
      <c r="BY5" s="24"/>
      <c r="BZ5" s="24"/>
      <c r="CA5" s="24"/>
      <c r="CB5" s="22"/>
      <c r="CC5" s="25" t="s">
        <v>87</v>
      </c>
      <c r="CD5" s="25" t="s">
        <v>88</v>
      </c>
      <c r="CE5" s="25"/>
      <c r="CF5" s="25"/>
      <c r="CG5" s="25" t="s">
        <v>89</v>
      </c>
      <c r="CH5" s="25" t="s">
        <v>90</v>
      </c>
      <c r="CI5" s="25" t="s">
        <v>91</v>
      </c>
      <c r="CJ5" s="25" t="s">
        <v>92</v>
      </c>
      <c r="CK5" s="25" t="s">
        <v>93</v>
      </c>
      <c r="CL5" s="25" t="s">
        <v>94</v>
      </c>
      <c r="CM5" s="25" t="s">
        <v>95</v>
      </c>
      <c r="CN5" s="25"/>
      <c r="CO5" s="26" t="s">
        <v>96</v>
      </c>
      <c r="CP5" s="26"/>
      <c r="CQ5" s="26"/>
      <c r="CR5" s="26"/>
      <c r="CS5" s="26" t="s">
        <v>97</v>
      </c>
      <c r="CT5" s="26"/>
      <c r="CU5" s="26"/>
      <c r="CV5" s="26"/>
      <c r="CW5" s="26"/>
      <c r="CX5" s="26" t="s">
        <v>98</v>
      </c>
      <c r="CY5" s="26" t="s">
        <v>99</v>
      </c>
      <c r="CZ5" s="28" t="s">
        <v>100</v>
      </c>
      <c r="DA5" s="28"/>
      <c r="DB5" s="28"/>
      <c r="DC5" s="28"/>
      <c r="DD5" s="28"/>
      <c r="DE5" s="28" t="s">
        <v>101</v>
      </c>
      <c r="DF5" s="28"/>
      <c r="DG5" s="28" t="s">
        <v>102</v>
      </c>
      <c r="DH5" s="28"/>
      <c r="DI5" s="11"/>
      <c r="DJ5" s="11"/>
      <c r="DK5" s="11"/>
      <c r="DL5" s="11"/>
      <c r="DM5" s="12"/>
      <c r="DN5" s="13"/>
    </row>
    <row r="6" customFormat="false" ht="37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  <c r="M6" s="14"/>
      <c r="N6" s="14"/>
      <c r="O6" s="15"/>
      <c r="P6" s="14"/>
      <c r="Q6" s="14"/>
      <c r="R6" s="14"/>
      <c r="S6" s="14"/>
      <c r="T6" s="16" t="s">
        <v>103</v>
      </c>
      <c r="U6" s="16" t="s">
        <v>104</v>
      </c>
      <c r="V6" s="16" t="s">
        <v>103</v>
      </c>
      <c r="W6" s="16" t="s">
        <v>104</v>
      </c>
      <c r="X6" s="16" t="s">
        <v>103</v>
      </c>
      <c r="Y6" s="16" t="s">
        <v>104</v>
      </c>
      <c r="Z6" s="16"/>
      <c r="AA6" s="16"/>
      <c r="AB6" s="16"/>
      <c r="AC6" s="16"/>
      <c r="AD6" s="16" t="s">
        <v>103</v>
      </c>
      <c r="AE6" s="16" t="s">
        <v>104</v>
      </c>
      <c r="AF6" s="17"/>
      <c r="AG6" s="18"/>
      <c r="AH6" s="18"/>
      <c r="AI6" s="18"/>
      <c r="AJ6" s="19"/>
      <c r="AK6" s="19"/>
      <c r="AL6" s="18"/>
      <c r="AM6" s="20"/>
      <c r="AN6" s="20"/>
      <c r="AO6" s="20"/>
      <c r="AP6" s="20"/>
      <c r="AQ6" s="20"/>
      <c r="AR6" s="20"/>
      <c r="AS6" s="20"/>
      <c r="AT6" s="21"/>
      <c r="AU6" s="22"/>
      <c r="AV6" s="22"/>
      <c r="AW6" s="22"/>
      <c r="AX6" s="22"/>
      <c r="AY6" s="22"/>
      <c r="AZ6" s="22"/>
      <c r="BA6" s="22"/>
      <c r="BB6" s="22"/>
      <c r="BC6" s="27"/>
      <c r="BD6" s="22"/>
      <c r="BE6" s="22" t="s">
        <v>105</v>
      </c>
      <c r="BF6" s="22" t="s">
        <v>106</v>
      </c>
      <c r="BG6" s="22"/>
      <c r="BH6" s="22"/>
      <c r="BI6" s="22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4"/>
      <c r="CA6" s="24"/>
      <c r="CB6" s="22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 t="s">
        <v>107</v>
      </c>
      <c r="CN6" s="25" t="s">
        <v>108</v>
      </c>
      <c r="CO6" s="26" t="s">
        <v>109</v>
      </c>
      <c r="CP6" s="26" t="s">
        <v>110</v>
      </c>
      <c r="CQ6" s="26" t="s">
        <v>111</v>
      </c>
      <c r="CR6" s="26" t="s">
        <v>112</v>
      </c>
      <c r="CS6" s="26" t="s">
        <v>113</v>
      </c>
      <c r="CT6" s="26" t="s">
        <v>110</v>
      </c>
      <c r="CU6" s="26" t="s">
        <v>114</v>
      </c>
      <c r="CV6" s="26" t="s">
        <v>115</v>
      </c>
      <c r="CW6" s="26" t="s">
        <v>116</v>
      </c>
      <c r="CX6" s="26"/>
      <c r="CY6" s="26"/>
      <c r="CZ6" s="26" t="s">
        <v>117</v>
      </c>
      <c r="DA6" s="26" t="s">
        <v>118</v>
      </c>
      <c r="DB6" s="26" t="s">
        <v>119</v>
      </c>
      <c r="DC6" s="28" t="s">
        <v>120</v>
      </c>
      <c r="DD6" s="28" t="s">
        <v>121</v>
      </c>
      <c r="DE6" s="28" t="s">
        <v>122</v>
      </c>
      <c r="DF6" s="28" t="s">
        <v>123</v>
      </c>
      <c r="DG6" s="28" t="s">
        <v>122</v>
      </c>
      <c r="DH6" s="28" t="s">
        <v>124</v>
      </c>
      <c r="DI6" s="11"/>
      <c r="DJ6" s="11"/>
      <c r="DK6" s="11"/>
      <c r="DL6" s="11"/>
      <c r="DM6" s="12"/>
      <c r="DN6" s="13"/>
    </row>
    <row r="7" customFormat="false" ht="53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4"/>
      <c r="N7" s="14"/>
      <c r="O7" s="15"/>
      <c r="P7" s="14"/>
      <c r="Q7" s="14"/>
      <c r="R7" s="14"/>
      <c r="S7" s="14"/>
      <c r="T7" s="16" t="s">
        <v>125</v>
      </c>
      <c r="U7" s="16"/>
      <c r="V7" s="16"/>
      <c r="W7" s="16"/>
      <c r="X7" s="16"/>
      <c r="Y7" s="16"/>
      <c r="Z7" s="16"/>
      <c r="AA7" s="16"/>
      <c r="AB7" s="16"/>
      <c r="AC7" s="16"/>
      <c r="AD7" s="16" t="s">
        <v>125</v>
      </c>
      <c r="AE7" s="16"/>
      <c r="AF7" s="16"/>
      <c r="AG7" s="18"/>
      <c r="AH7" s="18" t="s">
        <v>126</v>
      </c>
      <c r="AI7" s="18"/>
      <c r="AJ7" s="18"/>
      <c r="AK7" s="18"/>
      <c r="AL7" s="18"/>
      <c r="AM7" s="20" t="s">
        <v>127</v>
      </c>
      <c r="AN7" s="20" t="s">
        <v>128</v>
      </c>
      <c r="AO7" s="20" t="s">
        <v>127</v>
      </c>
      <c r="AP7" s="20" t="s">
        <v>128</v>
      </c>
      <c r="AQ7" s="20" t="s">
        <v>129</v>
      </c>
      <c r="AR7" s="20" t="s">
        <v>130</v>
      </c>
      <c r="AS7" s="20"/>
      <c r="AT7" s="21"/>
      <c r="AU7" s="22"/>
      <c r="AV7" s="22"/>
      <c r="AW7" s="22" t="s">
        <v>131</v>
      </c>
      <c r="AX7" s="22" t="s">
        <v>132</v>
      </c>
      <c r="AY7" s="22" t="s">
        <v>133</v>
      </c>
      <c r="AZ7" s="22" t="s">
        <v>134</v>
      </c>
      <c r="BA7" s="22" t="s">
        <v>135</v>
      </c>
      <c r="BB7" s="22"/>
      <c r="BC7" s="22"/>
      <c r="BD7" s="22"/>
      <c r="BE7" s="22"/>
      <c r="BF7" s="22"/>
      <c r="BG7" s="22" t="s">
        <v>136</v>
      </c>
      <c r="BH7" s="22"/>
      <c r="BI7" s="29" t="s">
        <v>137</v>
      </c>
      <c r="BJ7" s="23" t="s">
        <v>138</v>
      </c>
      <c r="BK7" s="23" t="s">
        <v>139</v>
      </c>
      <c r="BL7" s="23"/>
      <c r="BM7" s="23" t="s">
        <v>140</v>
      </c>
      <c r="BN7" s="23"/>
      <c r="BO7" s="23"/>
      <c r="BP7" s="23" t="s">
        <v>139</v>
      </c>
      <c r="BQ7" s="23"/>
      <c r="BR7" s="23" t="s">
        <v>140</v>
      </c>
      <c r="BS7" s="23"/>
      <c r="BT7" s="23"/>
      <c r="BU7" s="23" t="s">
        <v>127</v>
      </c>
      <c r="BV7" s="23"/>
      <c r="BW7" s="30" t="s">
        <v>141</v>
      </c>
      <c r="BX7" s="23"/>
      <c r="BY7" s="31" t="s">
        <v>141</v>
      </c>
      <c r="BZ7" s="24"/>
      <c r="CA7" s="24"/>
      <c r="CB7" s="22"/>
      <c r="CC7" s="25"/>
      <c r="CD7" s="25"/>
      <c r="CE7" s="25"/>
      <c r="CF7" s="25" t="s">
        <v>142</v>
      </c>
      <c r="CG7" s="25"/>
      <c r="CH7" s="25"/>
      <c r="CI7" s="25"/>
      <c r="CJ7" s="25"/>
      <c r="CK7" s="25"/>
      <c r="CL7" s="25"/>
      <c r="CM7" s="25"/>
      <c r="CN7" s="25"/>
      <c r="CO7" s="26" t="s">
        <v>143</v>
      </c>
      <c r="CP7" s="26"/>
      <c r="CQ7" s="26"/>
      <c r="CR7" s="26"/>
      <c r="CS7" s="28" t="s">
        <v>143</v>
      </c>
      <c r="CT7" s="28"/>
      <c r="CU7" s="28"/>
      <c r="CV7" s="28"/>
      <c r="CW7" s="28"/>
      <c r="CX7" s="28"/>
      <c r="CY7" s="28" t="s">
        <v>143</v>
      </c>
      <c r="CZ7" s="28"/>
      <c r="DA7" s="28"/>
      <c r="DB7" s="28"/>
      <c r="DC7" s="28"/>
      <c r="DD7" s="28"/>
      <c r="DE7" s="28"/>
      <c r="DF7" s="28"/>
      <c r="DG7" s="28"/>
      <c r="DH7" s="28"/>
      <c r="DI7" s="11"/>
      <c r="DJ7" s="32" t="s">
        <v>127</v>
      </c>
      <c r="DK7" s="11"/>
      <c r="DL7" s="11"/>
      <c r="DM7" s="12" t="s">
        <v>128</v>
      </c>
      <c r="DN7" s="13"/>
    </row>
    <row r="8" customFormat="false" ht="12.75" hidden="false" customHeight="true" outlineLevel="0" collapsed="false">
      <c r="A8" s="33" t="n">
        <v>1</v>
      </c>
      <c r="B8" s="33" t="n">
        <v>3</v>
      </c>
      <c r="C8" s="33" t="n">
        <v>4</v>
      </c>
      <c r="D8" s="33" t="n">
        <v>5</v>
      </c>
      <c r="E8" s="33" t="n">
        <v>6</v>
      </c>
      <c r="F8" s="33" t="n">
        <v>7</v>
      </c>
      <c r="G8" s="33" t="n">
        <v>8</v>
      </c>
      <c r="H8" s="33" t="n">
        <v>9</v>
      </c>
      <c r="I8" s="33" t="n">
        <v>10</v>
      </c>
      <c r="J8" s="33" t="n">
        <v>11</v>
      </c>
      <c r="K8" s="33" t="n">
        <v>12</v>
      </c>
      <c r="L8" s="33" t="n">
        <v>13</v>
      </c>
      <c r="M8" s="33" t="n">
        <v>14</v>
      </c>
      <c r="N8" s="33" t="n">
        <v>15</v>
      </c>
      <c r="O8" s="33" t="n">
        <v>16</v>
      </c>
      <c r="P8" s="33" t="n">
        <v>17</v>
      </c>
      <c r="Q8" s="33" t="n">
        <v>18</v>
      </c>
      <c r="R8" s="33" t="n">
        <v>19</v>
      </c>
      <c r="S8" s="33" t="n">
        <v>20</v>
      </c>
      <c r="T8" s="33" t="n">
        <v>21</v>
      </c>
      <c r="U8" s="33" t="n">
        <v>22</v>
      </c>
      <c r="V8" s="33" t="n">
        <v>23</v>
      </c>
      <c r="W8" s="33" t="n">
        <v>24</v>
      </c>
      <c r="X8" s="33" t="n">
        <v>25</v>
      </c>
      <c r="Y8" s="33" t="n">
        <v>26</v>
      </c>
      <c r="Z8" s="33" t="n">
        <v>27</v>
      </c>
      <c r="AA8" s="33" t="n">
        <v>28</v>
      </c>
      <c r="AB8" s="33" t="n">
        <v>29</v>
      </c>
      <c r="AC8" s="33" t="n">
        <v>30</v>
      </c>
      <c r="AD8" s="33" t="n">
        <v>31</v>
      </c>
      <c r="AE8" s="33" t="n">
        <v>32</v>
      </c>
      <c r="AF8" s="33" t="n">
        <v>33</v>
      </c>
      <c r="AG8" s="33" t="n">
        <v>34</v>
      </c>
      <c r="AH8" s="33" t="n">
        <v>35</v>
      </c>
      <c r="AI8" s="33" t="n">
        <v>36</v>
      </c>
      <c r="AJ8" s="33" t="n">
        <v>37</v>
      </c>
      <c r="AK8" s="33" t="n">
        <v>38</v>
      </c>
      <c r="AL8" s="33" t="n">
        <v>39</v>
      </c>
      <c r="AM8" s="33" t="n">
        <v>40</v>
      </c>
      <c r="AN8" s="33" t="n">
        <v>41</v>
      </c>
      <c r="AO8" s="33" t="n">
        <v>42</v>
      </c>
      <c r="AP8" s="33" t="n">
        <v>43</v>
      </c>
      <c r="AQ8" s="33" t="n">
        <v>44</v>
      </c>
      <c r="AR8" s="33" t="n">
        <v>45</v>
      </c>
      <c r="AS8" s="33" t="n">
        <v>46</v>
      </c>
      <c r="AT8" s="33" t="n">
        <v>47</v>
      </c>
      <c r="AU8" s="33" t="n">
        <v>48</v>
      </c>
      <c r="AV8" s="33" t="n">
        <v>49</v>
      </c>
      <c r="AW8" s="33" t="n">
        <v>50</v>
      </c>
      <c r="AX8" s="33" t="n">
        <v>51</v>
      </c>
      <c r="AY8" s="33" t="n">
        <v>52</v>
      </c>
      <c r="AZ8" s="33" t="n">
        <v>53</v>
      </c>
      <c r="BA8" s="33" t="n">
        <v>54</v>
      </c>
      <c r="BB8" s="33" t="n">
        <v>55</v>
      </c>
      <c r="BC8" s="33" t="n">
        <v>56</v>
      </c>
      <c r="BD8" s="33" t="n">
        <v>57</v>
      </c>
      <c r="BE8" s="33" t="n">
        <v>58</v>
      </c>
      <c r="BF8" s="33" t="n">
        <v>59</v>
      </c>
      <c r="BG8" s="33" t="n">
        <v>60</v>
      </c>
      <c r="BH8" s="33" t="n">
        <v>61</v>
      </c>
      <c r="BI8" s="33" t="n">
        <v>62</v>
      </c>
      <c r="BJ8" s="33" t="n">
        <v>63</v>
      </c>
      <c r="BK8" s="33" t="n">
        <v>64</v>
      </c>
      <c r="BL8" s="33" t="n">
        <v>65</v>
      </c>
      <c r="BM8" s="33" t="n">
        <v>66</v>
      </c>
      <c r="BN8" s="33" t="n">
        <v>67</v>
      </c>
      <c r="BO8" s="33" t="n">
        <v>68</v>
      </c>
      <c r="BP8" s="33" t="n">
        <v>69</v>
      </c>
      <c r="BQ8" s="33" t="n">
        <v>70</v>
      </c>
      <c r="BR8" s="33" t="n">
        <v>71</v>
      </c>
      <c r="BS8" s="33" t="n">
        <v>72</v>
      </c>
      <c r="BT8" s="33" t="n">
        <v>73</v>
      </c>
      <c r="BU8" s="33" t="n">
        <v>74</v>
      </c>
      <c r="BV8" s="33" t="n">
        <v>75</v>
      </c>
      <c r="BW8" s="33" t="n">
        <v>76</v>
      </c>
      <c r="BX8" s="33" t="n">
        <v>77</v>
      </c>
      <c r="BY8" s="33" t="n">
        <v>78</v>
      </c>
      <c r="BZ8" s="33" t="n">
        <v>79</v>
      </c>
      <c r="CA8" s="33" t="n">
        <v>80</v>
      </c>
      <c r="CB8" s="33" t="n">
        <v>81</v>
      </c>
      <c r="CC8" s="33" t="n">
        <v>82</v>
      </c>
      <c r="CD8" s="33" t="n">
        <v>83</v>
      </c>
      <c r="CE8" s="33" t="n">
        <v>84</v>
      </c>
      <c r="CF8" s="33" t="n">
        <v>85</v>
      </c>
      <c r="CG8" s="33" t="n">
        <v>86</v>
      </c>
      <c r="CH8" s="33" t="n">
        <v>87</v>
      </c>
      <c r="CI8" s="33" t="n">
        <v>88</v>
      </c>
      <c r="CJ8" s="33" t="n">
        <v>89</v>
      </c>
      <c r="CK8" s="33" t="n">
        <v>90</v>
      </c>
      <c r="CL8" s="33" t="n">
        <v>91</v>
      </c>
      <c r="CM8" s="33" t="n">
        <v>92</v>
      </c>
      <c r="CN8" s="33" t="n">
        <v>93</v>
      </c>
      <c r="CO8" s="33" t="n">
        <v>94</v>
      </c>
      <c r="CP8" s="33" t="n">
        <v>95</v>
      </c>
      <c r="CQ8" s="33" t="n">
        <v>96</v>
      </c>
      <c r="CR8" s="33" t="n">
        <v>97</v>
      </c>
      <c r="CS8" s="33" t="n">
        <v>98</v>
      </c>
      <c r="CT8" s="33" t="n">
        <v>99</v>
      </c>
      <c r="CU8" s="33" t="n">
        <v>100</v>
      </c>
      <c r="CV8" s="33" t="n">
        <v>101</v>
      </c>
      <c r="CW8" s="33" t="n">
        <v>102</v>
      </c>
      <c r="CX8" s="33" t="n">
        <v>103</v>
      </c>
      <c r="CY8" s="33" t="n">
        <v>104</v>
      </c>
      <c r="CZ8" s="33" t="n">
        <v>105</v>
      </c>
      <c r="DA8" s="33" t="n">
        <v>106</v>
      </c>
      <c r="DB8" s="33" t="n">
        <v>107</v>
      </c>
      <c r="DC8" s="33" t="n">
        <v>108</v>
      </c>
      <c r="DD8" s="33" t="n">
        <v>109</v>
      </c>
      <c r="DE8" s="33" t="n">
        <v>110</v>
      </c>
      <c r="DF8" s="33" t="n">
        <v>111</v>
      </c>
      <c r="DG8" s="33" t="n">
        <v>112</v>
      </c>
      <c r="DH8" s="33" t="n">
        <v>113</v>
      </c>
      <c r="DI8" s="33" t="n">
        <v>114</v>
      </c>
      <c r="DJ8" s="33" t="n">
        <v>115</v>
      </c>
      <c r="DK8" s="33" t="n">
        <v>116</v>
      </c>
      <c r="DL8" s="33" t="n">
        <v>117</v>
      </c>
      <c r="DM8" s="33" t="n">
        <v>118</v>
      </c>
      <c r="DN8" s="33" t="n">
        <v>119</v>
      </c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</row>
    <row r="10" s="48" customFormat="true" ht="120" hidden="false" customHeight="false" outlineLevel="0" collapsed="false">
      <c r="A10" s="34" t="n">
        <v>1</v>
      </c>
      <c r="B10" s="35" t="s">
        <v>144</v>
      </c>
      <c r="C10" s="35" t="s">
        <v>145</v>
      </c>
      <c r="D10" s="36" t="s">
        <v>146</v>
      </c>
      <c r="E10" s="36" t="s">
        <v>147</v>
      </c>
      <c r="F10" s="35" t="s">
        <v>148</v>
      </c>
      <c r="G10" s="35" t="s">
        <v>149</v>
      </c>
      <c r="H10" s="35" t="s">
        <v>145</v>
      </c>
      <c r="I10" s="35" t="s">
        <v>150</v>
      </c>
      <c r="J10" s="37" t="n">
        <v>650000</v>
      </c>
      <c r="K10" s="37" t="n">
        <v>1</v>
      </c>
      <c r="L10" s="37" t="n">
        <v>0</v>
      </c>
      <c r="M10" s="38" t="s">
        <v>151</v>
      </c>
      <c r="N10" s="37" t="n">
        <v>650000</v>
      </c>
      <c r="O10" s="37" t="n">
        <v>0</v>
      </c>
      <c r="P10" s="37" t="n">
        <v>569616</v>
      </c>
      <c r="Q10" s="37" t="n">
        <v>535041</v>
      </c>
      <c r="R10" s="37" t="n">
        <v>32349</v>
      </c>
      <c r="S10" s="37" t="n">
        <v>2034</v>
      </c>
      <c r="T10" s="39" t="n">
        <v>1474.1</v>
      </c>
      <c r="U10" s="39" t="n">
        <v>1298.2</v>
      </c>
      <c r="V10" s="39" t="n">
        <v>0</v>
      </c>
      <c r="W10" s="39" t="n">
        <v>0</v>
      </c>
      <c r="X10" s="39" t="n">
        <v>1474.1</v>
      </c>
      <c r="Y10" s="39" t="n">
        <v>1298.2</v>
      </c>
      <c r="Z10" s="39" t="n">
        <v>734.6</v>
      </c>
      <c r="AA10" s="39" t="s">
        <v>152</v>
      </c>
      <c r="AB10" s="39" t="n">
        <v>0</v>
      </c>
      <c r="AC10" s="39" t="s">
        <v>153</v>
      </c>
      <c r="AD10" s="39" t="n">
        <v>63.3</v>
      </c>
      <c r="AE10" s="39" t="n">
        <v>40.9</v>
      </c>
      <c r="AF10" s="39" t="n">
        <v>15.9</v>
      </c>
      <c r="AG10" s="37" t="n">
        <v>1940</v>
      </c>
      <c r="AH10" s="40" t="n">
        <v>35951.5</v>
      </c>
      <c r="AI10" s="40" t="n">
        <v>35626</v>
      </c>
      <c r="AJ10" s="40" t="n">
        <v>256.9</v>
      </c>
      <c r="AK10" s="40" t="n">
        <v>68.6</v>
      </c>
      <c r="AL10" s="40" t="n">
        <v>0</v>
      </c>
      <c r="AM10" s="41" t="n">
        <v>0.001</v>
      </c>
      <c r="AN10" s="41" t="n">
        <v>0.001</v>
      </c>
      <c r="AO10" s="41"/>
      <c r="AP10" s="41"/>
      <c r="AQ10" s="42" t="n">
        <v>613935</v>
      </c>
      <c r="AR10" s="42" t="n">
        <v>46498.6</v>
      </c>
      <c r="AS10" s="41" t="n">
        <v>0.945</v>
      </c>
      <c r="AT10" s="34" t="s">
        <v>154</v>
      </c>
      <c r="AU10" s="43" t="s">
        <v>155</v>
      </c>
      <c r="AV10" s="43" t="s">
        <v>156</v>
      </c>
      <c r="AW10" s="43" t="s">
        <v>157</v>
      </c>
      <c r="AX10" s="43" t="s">
        <v>157</v>
      </c>
      <c r="AY10" s="43" t="s">
        <v>157</v>
      </c>
      <c r="AZ10" s="43" t="s">
        <v>158</v>
      </c>
      <c r="BA10" s="44" t="n">
        <v>180000</v>
      </c>
      <c r="BB10" s="44" t="n">
        <v>205000</v>
      </c>
      <c r="BC10" s="40" t="n">
        <v>60000</v>
      </c>
      <c r="BD10" s="40" t="n">
        <v>120000</v>
      </c>
      <c r="BE10" s="40"/>
      <c r="BF10" s="40" t="n">
        <v>206256</v>
      </c>
      <c r="BG10" s="40" t="n">
        <v>35626</v>
      </c>
      <c r="BH10" s="40" t="n">
        <v>35626</v>
      </c>
      <c r="BI10" s="34" t="s">
        <v>159</v>
      </c>
      <c r="BJ10" s="45" t="n">
        <v>0</v>
      </c>
      <c r="BK10" s="37" t="n">
        <v>377</v>
      </c>
      <c r="BL10" s="37" t="n">
        <v>924</v>
      </c>
      <c r="BM10" s="37" t="n">
        <v>413</v>
      </c>
      <c r="BN10" s="37" t="n">
        <v>84</v>
      </c>
      <c r="BO10" s="37" t="n">
        <v>10.5</v>
      </c>
      <c r="BP10" s="37" t="n">
        <v>6</v>
      </c>
      <c r="BQ10" s="37" t="n">
        <v>46.4</v>
      </c>
      <c r="BR10" s="37" t="n">
        <v>15.7</v>
      </c>
      <c r="BS10" s="37" t="n">
        <v>11.4</v>
      </c>
      <c r="BT10" s="37" t="n">
        <v>0.46</v>
      </c>
      <c r="BU10" s="37" t="n">
        <v>86.4</v>
      </c>
      <c r="BV10" s="37" t="n">
        <v>95.6</v>
      </c>
      <c r="BW10" s="37" t="s">
        <v>160</v>
      </c>
      <c r="BX10" s="37" t="n">
        <v>2011</v>
      </c>
      <c r="BY10" s="37" t="s">
        <v>161</v>
      </c>
      <c r="BZ10" s="35" t="n">
        <v>2010</v>
      </c>
      <c r="CA10" s="35" t="n">
        <v>2011</v>
      </c>
      <c r="CB10" s="42" t="s">
        <v>162</v>
      </c>
      <c r="CC10" s="35" t="n">
        <v>2012</v>
      </c>
      <c r="CD10" s="35" t="s">
        <v>163</v>
      </c>
      <c r="CE10" s="35" t="s">
        <v>164</v>
      </c>
      <c r="CF10" s="40" t="n">
        <v>9530</v>
      </c>
      <c r="CG10" s="40" t="n">
        <v>0</v>
      </c>
      <c r="CH10" s="40" t="n">
        <v>0</v>
      </c>
      <c r="CI10" s="40" t="n">
        <v>0</v>
      </c>
      <c r="CJ10" s="40" t="n">
        <v>0</v>
      </c>
      <c r="CK10" s="40" t="n">
        <v>1627</v>
      </c>
      <c r="CL10" s="40" t="n">
        <v>0</v>
      </c>
      <c r="CM10" s="40" t="n">
        <v>7903</v>
      </c>
      <c r="CN10" s="35" t="s">
        <v>165</v>
      </c>
      <c r="CO10" s="40" t="n">
        <v>68519.9</v>
      </c>
      <c r="CP10" s="40" t="n">
        <v>1005.4</v>
      </c>
      <c r="CQ10" s="40" t="n">
        <v>59386.1</v>
      </c>
      <c r="CR10" s="40" t="n">
        <v>8128.4</v>
      </c>
      <c r="CS10" s="40" t="n">
        <v>29518.3</v>
      </c>
      <c r="CT10" s="40" t="n">
        <v>0</v>
      </c>
      <c r="CU10" s="40" t="n">
        <v>29518.3</v>
      </c>
      <c r="CV10" s="40" t="n">
        <v>0</v>
      </c>
      <c r="CW10" s="40" t="n">
        <v>0</v>
      </c>
      <c r="CX10" s="40" t="n">
        <v>98038.2</v>
      </c>
      <c r="CY10" s="40" t="n">
        <v>14371.6</v>
      </c>
      <c r="CZ10" s="40" t="n">
        <v>48386.1</v>
      </c>
      <c r="DA10" s="40" t="n">
        <v>1280</v>
      </c>
      <c r="DB10" s="40" t="n">
        <v>0</v>
      </c>
      <c r="DC10" s="40" t="n">
        <v>0</v>
      </c>
      <c r="DD10" s="40" t="n">
        <v>0</v>
      </c>
      <c r="DE10" s="40" t="n">
        <v>32226.3</v>
      </c>
      <c r="DF10" s="40" t="s">
        <v>166</v>
      </c>
      <c r="DG10" s="40" t="n">
        <v>1774.2</v>
      </c>
      <c r="DH10" s="40" t="s">
        <v>167</v>
      </c>
      <c r="DI10" s="40" t="s">
        <v>168</v>
      </c>
      <c r="DJ10" s="40" t="s">
        <v>169</v>
      </c>
      <c r="DK10" s="40" t="s">
        <v>170</v>
      </c>
      <c r="DL10" s="40" t="s">
        <v>171</v>
      </c>
      <c r="DM10" s="40" t="n">
        <v>98.1</v>
      </c>
      <c r="DN10" s="34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7"/>
    </row>
    <row r="11" s="48" customFormat="true" ht="167.25" hidden="false" customHeight="true" outlineLevel="0" collapsed="false">
      <c r="A11" s="34" t="n">
        <v>2</v>
      </c>
      <c r="B11" s="35" t="s">
        <v>172</v>
      </c>
      <c r="C11" s="35" t="s">
        <v>173</v>
      </c>
      <c r="D11" s="36" t="s">
        <v>174</v>
      </c>
      <c r="E11" s="36" t="s">
        <v>147</v>
      </c>
      <c r="F11" s="35" t="s">
        <v>148</v>
      </c>
      <c r="G11" s="35" t="s">
        <v>149</v>
      </c>
      <c r="H11" s="35" t="s">
        <v>175</v>
      </c>
      <c r="I11" s="35" t="s">
        <v>176</v>
      </c>
      <c r="J11" s="37" t="n">
        <v>550000</v>
      </c>
      <c r="K11" s="37" t="n">
        <v>1</v>
      </c>
      <c r="L11" s="37" t="n">
        <v>0</v>
      </c>
      <c r="M11" s="38" t="s">
        <v>177</v>
      </c>
      <c r="N11" s="37" t="n">
        <v>550000</v>
      </c>
      <c r="O11" s="37" t="n">
        <v>0</v>
      </c>
      <c r="P11" s="37" t="n">
        <v>380669</v>
      </c>
      <c r="Q11" s="37" t="n">
        <v>367185</v>
      </c>
      <c r="R11" s="37" t="n">
        <v>13246</v>
      </c>
      <c r="S11" s="37" t="n">
        <v>238</v>
      </c>
      <c r="T11" s="39" t="n">
        <v>888.84</v>
      </c>
      <c r="U11" s="39" t="n">
        <v>804.53</v>
      </c>
      <c r="V11" s="39" t="n">
        <v>0.4</v>
      </c>
      <c r="W11" s="39" t="n">
        <v>0.4</v>
      </c>
      <c r="X11" s="39" t="n">
        <v>889.24</v>
      </c>
      <c r="Y11" s="39" t="n">
        <v>804.93</v>
      </c>
      <c r="Z11" s="39" t="n">
        <v>513.19</v>
      </c>
      <c r="AA11" s="39" t="s">
        <v>178</v>
      </c>
      <c r="AB11" s="39" t="n">
        <v>13</v>
      </c>
      <c r="AC11" s="39" t="s">
        <v>179</v>
      </c>
      <c r="AD11" s="39" t="n">
        <v>2.41</v>
      </c>
      <c r="AE11" s="39" t="n">
        <v>2.17</v>
      </c>
      <c r="AF11" s="39" t="n">
        <v>4.21</v>
      </c>
      <c r="AG11" s="37" t="n">
        <v>2352</v>
      </c>
      <c r="AH11" s="40" t="n">
        <v>20334.27</v>
      </c>
      <c r="AI11" s="40" t="n">
        <v>20315.8</v>
      </c>
      <c r="AJ11" s="40" t="n">
        <v>60.9</v>
      </c>
      <c r="AK11" s="40" t="n">
        <v>8.07</v>
      </c>
      <c r="AL11" s="40" t="n">
        <v>10.4</v>
      </c>
      <c r="AM11" s="41" t="n">
        <v>0.137</v>
      </c>
      <c r="AN11" s="41" t="n">
        <v>0.004</v>
      </c>
      <c r="AO11" s="41" t="s">
        <v>180</v>
      </c>
      <c r="AP11" s="41" t="s">
        <v>180</v>
      </c>
      <c r="AQ11" s="42" t="n">
        <v>458160</v>
      </c>
      <c r="AR11" s="42" t="n">
        <v>1840</v>
      </c>
      <c r="AS11" s="41" t="n">
        <v>0.8363</v>
      </c>
      <c r="AT11" s="34" t="s">
        <v>181</v>
      </c>
      <c r="AU11" s="43" t="s">
        <v>182</v>
      </c>
      <c r="AV11" s="43" t="s">
        <v>183</v>
      </c>
      <c r="AW11" s="43" t="s">
        <v>157</v>
      </c>
      <c r="AX11" s="43" t="s">
        <v>157</v>
      </c>
      <c r="AY11" s="43" t="s">
        <v>157</v>
      </c>
      <c r="AZ11" s="43" t="s">
        <v>184</v>
      </c>
      <c r="BA11" s="44" t="n">
        <v>56500</v>
      </c>
      <c r="BB11" s="44" t="n">
        <v>135000</v>
      </c>
      <c r="BC11" s="40" t="n">
        <v>0</v>
      </c>
      <c r="BD11" s="40" t="n">
        <v>73000</v>
      </c>
      <c r="BE11" s="40" t="n">
        <v>62000</v>
      </c>
      <c r="BF11" s="40" t="n">
        <v>134500</v>
      </c>
      <c r="BG11" s="40" t="n">
        <v>20135.8</v>
      </c>
      <c r="BH11" s="40" t="n">
        <v>20135.8</v>
      </c>
      <c r="BI11" s="34" t="s">
        <v>185</v>
      </c>
      <c r="BJ11" s="45" t="n">
        <v>1</v>
      </c>
      <c r="BK11" s="37" t="n">
        <v>448</v>
      </c>
      <c r="BL11" s="37" t="n">
        <v>1125</v>
      </c>
      <c r="BM11" s="37" t="n">
        <v>420</v>
      </c>
      <c r="BN11" s="37" t="n">
        <v>87</v>
      </c>
      <c r="BO11" s="37" t="n">
        <v>9</v>
      </c>
      <c r="BP11" s="37" t="n">
        <v>3</v>
      </c>
      <c r="BQ11" s="37" t="n">
        <v>24</v>
      </c>
      <c r="BR11" s="37" t="n">
        <v>5</v>
      </c>
      <c r="BS11" s="37" t="n">
        <v>8</v>
      </c>
      <c r="BT11" s="37" t="n">
        <v>1</v>
      </c>
      <c r="BU11" s="37" t="n">
        <v>91</v>
      </c>
      <c r="BV11" s="37" t="n">
        <v>94</v>
      </c>
      <c r="BW11" s="37" t="s">
        <v>161</v>
      </c>
      <c r="BX11" s="37" t="n">
        <v>2010</v>
      </c>
      <c r="BY11" s="37"/>
      <c r="BZ11" s="35"/>
      <c r="CA11" s="35"/>
      <c r="CB11" s="42" t="s">
        <v>186</v>
      </c>
      <c r="CC11" s="35" t="n">
        <v>2008</v>
      </c>
      <c r="CD11" s="35" t="s">
        <v>187</v>
      </c>
      <c r="CE11" s="35" t="s">
        <v>188</v>
      </c>
      <c r="CF11" s="40" t="n">
        <v>6111</v>
      </c>
      <c r="CG11" s="40" t="n">
        <v>0</v>
      </c>
      <c r="CH11" s="40" t="n">
        <v>0</v>
      </c>
      <c r="CI11" s="40" t="n">
        <v>4950</v>
      </c>
      <c r="CJ11" s="40" t="n">
        <v>0</v>
      </c>
      <c r="CK11" s="40" t="n">
        <v>1161</v>
      </c>
      <c r="CL11" s="40" t="n">
        <v>0</v>
      </c>
      <c r="CM11" s="40" t="n">
        <v>0</v>
      </c>
      <c r="CN11" s="35" t="s">
        <v>189</v>
      </c>
      <c r="CO11" s="40" t="n">
        <v>19895.4</v>
      </c>
      <c r="CP11" s="40" t="n">
        <v>1802.4</v>
      </c>
      <c r="CQ11" s="40" t="n">
        <v>12717</v>
      </c>
      <c r="CR11" s="40" t="n">
        <v>5099.8</v>
      </c>
      <c r="CS11" s="40" t="n">
        <v>15462.2</v>
      </c>
      <c r="CT11" s="40" t="n">
        <v>3131.1</v>
      </c>
      <c r="CU11" s="40" t="n">
        <v>10816.1</v>
      </c>
      <c r="CV11" s="40" t="n">
        <v>1515</v>
      </c>
      <c r="CW11" s="40" t="n">
        <v>0</v>
      </c>
      <c r="CX11" s="40" t="n">
        <v>35357.6</v>
      </c>
      <c r="CY11" s="40" t="n">
        <v>30146.7</v>
      </c>
      <c r="CZ11" s="40" t="n">
        <v>0</v>
      </c>
      <c r="DA11" s="40" t="n">
        <v>0</v>
      </c>
      <c r="DB11" s="40" t="n">
        <v>0</v>
      </c>
      <c r="DC11" s="40" t="n">
        <v>0</v>
      </c>
      <c r="DD11" s="40" t="n">
        <v>0</v>
      </c>
      <c r="DE11" s="40" t="n">
        <v>5210.9</v>
      </c>
      <c r="DF11" s="40" t="s">
        <v>190</v>
      </c>
      <c r="DG11" s="40" t="n">
        <v>0</v>
      </c>
      <c r="DH11" s="40" t="s">
        <v>189</v>
      </c>
      <c r="DI11" s="40" t="s">
        <v>191</v>
      </c>
      <c r="DJ11" s="40" t="s">
        <v>192</v>
      </c>
      <c r="DK11" s="40" t="s">
        <v>193</v>
      </c>
      <c r="DL11" s="40" t="s">
        <v>194</v>
      </c>
      <c r="DM11" s="49" t="n">
        <v>95</v>
      </c>
      <c r="DN11" s="34" t="s">
        <v>195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7"/>
    </row>
    <row r="12" s="34" customFormat="true" ht="120" hidden="false" customHeight="true" outlineLevel="0" collapsed="false">
      <c r="A12" s="34" t="n">
        <v>3</v>
      </c>
      <c r="B12" s="50" t="s">
        <v>196</v>
      </c>
      <c r="C12" s="50" t="s">
        <v>197</v>
      </c>
      <c r="D12" s="51" t="s">
        <v>198</v>
      </c>
      <c r="E12" s="52" t="s">
        <v>147</v>
      </c>
      <c r="F12" s="50" t="s">
        <v>148</v>
      </c>
      <c r="G12" s="50" t="s">
        <v>149</v>
      </c>
      <c r="H12" s="50" t="s">
        <v>199</v>
      </c>
      <c r="I12" s="50" t="s">
        <v>200</v>
      </c>
      <c r="J12" s="53" t="n">
        <v>180000</v>
      </c>
      <c r="K12" s="53" t="n">
        <v>1</v>
      </c>
      <c r="L12" s="53" t="n">
        <v>0</v>
      </c>
      <c r="M12" s="54" t="s">
        <v>201</v>
      </c>
      <c r="N12" s="53" t="n">
        <v>180000</v>
      </c>
      <c r="O12" s="53" t="n">
        <v>0</v>
      </c>
      <c r="P12" s="53" t="n">
        <v>121192</v>
      </c>
      <c r="Q12" s="53" t="n">
        <v>117105</v>
      </c>
      <c r="R12" s="53" t="n">
        <v>3595</v>
      </c>
      <c r="S12" s="53" t="n">
        <v>492</v>
      </c>
      <c r="T12" s="39" t="n">
        <v>467.9</v>
      </c>
      <c r="U12" s="39" t="n">
        <v>278.3</v>
      </c>
      <c r="V12" s="39" t="n">
        <v>22</v>
      </c>
      <c r="W12" s="39" t="n">
        <v>22</v>
      </c>
      <c r="X12" s="39" t="n">
        <v>489.9</v>
      </c>
      <c r="Y12" s="39" t="n">
        <v>300.3</v>
      </c>
      <c r="Z12" s="39" t="n">
        <v>134.4</v>
      </c>
      <c r="AA12" s="39" t="s">
        <v>202</v>
      </c>
      <c r="AB12" s="39" t="n">
        <v>2</v>
      </c>
      <c r="AC12" s="39" t="s">
        <v>203</v>
      </c>
      <c r="AD12" s="39" t="n">
        <v>50.6</v>
      </c>
      <c r="AE12" s="39" t="n">
        <v>22.9</v>
      </c>
      <c r="AF12" s="39" t="n">
        <v>0.7</v>
      </c>
      <c r="AG12" s="53" t="n">
        <v>500</v>
      </c>
      <c r="AH12" s="55" t="n">
        <v>7229.6</v>
      </c>
      <c r="AI12" s="55" t="n">
        <v>7207.8</v>
      </c>
      <c r="AJ12" s="55" t="n">
        <v>17.6</v>
      </c>
      <c r="AK12" s="55" t="n">
        <v>4.2</v>
      </c>
      <c r="AL12" s="55" t="n">
        <v>0</v>
      </c>
      <c r="AM12" s="56" t="n">
        <v>0.23</v>
      </c>
      <c r="AN12" s="56" t="s">
        <v>187</v>
      </c>
      <c r="AO12" s="56" t="s">
        <v>180</v>
      </c>
      <c r="AP12" s="56" t="s">
        <v>180</v>
      </c>
      <c r="AQ12" s="50" t="n">
        <v>111440</v>
      </c>
      <c r="AR12" s="50" t="n">
        <v>86560</v>
      </c>
      <c r="AS12" s="56" t="n">
        <v>1.1</v>
      </c>
      <c r="AT12" s="57" t="s">
        <v>204</v>
      </c>
      <c r="AU12" s="58" t="s">
        <v>197</v>
      </c>
      <c r="AV12" s="59" t="s">
        <v>205</v>
      </c>
      <c r="AW12" s="59" t="s">
        <v>206</v>
      </c>
      <c r="AX12" s="59" t="s">
        <v>157</v>
      </c>
      <c r="AY12" s="59" t="s">
        <v>157</v>
      </c>
      <c r="AZ12" s="59" t="s">
        <v>206</v>
      </c>
      <c r="BA12" s="60" t="n">
        <v>28200</v>
      </c>
      <c r="BB12" s="60" t="n">
        <v>86400</v>
      </c>
      <c r="BC12" s="55" t="n">
        <v>20400</v>
      </c>
      <c r="BD12" s="55" t="n">
        <v>28200</v>
      </c>
      <c r="BE12" s="55" t="n">
        <v>26640</v>
      </c>
      <c r="BF12" s="55" t="n">
        <v>48280</v>
      </c>
      <c r="BG12" s="55" t="n">
        <v>7229.6</v>
      </c>
      <c r="BH12" s="55" t="n">
        <v>7229.6</v>
      </c>
      <c r="BI12" s="57" t="s">
        <v>185</v>
      </c>
      <c r="BJ12" s="61" t="n">
        <v>1</v>
      </c>
      <c r="BK12" s="55" t="n">
        <v>605.1</v>
      </c>
      <c r="BL12" s="55" t="n">
        <v>1696</v>
      </c>
      <c r="BM12" s="55" t="n">
        <v>860.8</v>
      </c>
      <c r="BN12" s="55" t="n">
        <v>87.5</v>
      </c>
      <c r="BO12" s="55" t="n">
        <v>24.4</v>
      </c>
      <c r="BP12" s="55" t="n">
        <v>4.5</v>
      </c>
      <c r="BQ12" s="55" t="n">
        <v>37.2</v>
      </c>
      <c r="BR12" s="55" t="n">
        <v>9.3</v>
      </c>
      <c r="BS12" s="55" t="n">
        <v>8.8</v>
      </c>
      <c r="BT12" s="55" t="n">
        <v>0.3</v>
      </c>
      <c r="BU12" s="53" t="n">
        <v>99.3</v>
      </c>
      <c r="BV12" s="53" t="n">
        <v>98.2</v>
      </c>
      <c r="BW12" s="53" t="s">
        <v>207</v>
      </c>
      <c r="BX12" s="53" t="n">
        <v>2009</v>
      </c>
      <c r="BY12" s="53"/>
      <c r="BZ12" s="50" t="s">
        <v>187</v>
      </c>
      <c r="CA12" s="50" t="s">
        <v>187</v>
      </c>
      <c r="CB12" s="62" t="s">
        <v>187</v>
      </c>
      <c r="CC12" s="50" t="s">
        <v>187</v>
      </c>
      <c r="CD12" s="50" t="s">
        <v>187</v>
      </c>
      <c r="CE12" s="50" t="s">
        <v>208</v>
      </c>
      <c r="CF12" s="55" t="n">
        <v>2222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2222</v>
      </c>
      <c r="CN12" s="50" t="s">
        <v>209</v>
      </c>
      <c r="CO12" s="55" t="n">
        <v>17783.2</v>
      </c>
      <c r="CP12" s="55" t="n">
        <v>446.5</v>
      </c>
      <c r="CQ12" s="55" t="n">
        <v>16625.8</v>
      </c>
      <c r="CR12" s="55" t="n">
        <v>710.9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17783.2</v>
      </c>
      <c r="CY12" s="55" t="n">
        <v>5464.6</v>
      </c>
      <c r="CZ12" s="55" t="n">
        <v>1639.6</v>
      </c>
      <c r="DA12" s="55" t="n">
        <v>1313.9</v>
      </c>
      <c r="DB12" s="55" t="n">
        <v>0</v>
      </c>
      <c r="DC12" s="55" t="n">
        <v>0</v>
      </c>
      <c r="DD12" s="55" t="n">
        <v>374</v>
      </c>
      <c r="DE12" s="55" t="n">
        <v>8991.1</v>
      </c>
      <c r="DF12" s="40" t="s">
        <v>210</v>
      </c>
      <c r="DG12" s="55" t="n">
        <v>0</v>
      </c>
      <c r="DH12" s="40" t="n">
        <v>0</v>
      </c>
      <c r="DI12" s="40" t="s">
        <v>211</v>
      </c>
      <c r="DJ12" s="40" t="s">
        <v>212</v>
      </c>
      <c r="DK12" s="40" t="s">
        <v>187</v>
      </c>
      <c r="DL12" s="40" t="s">
        <v>187</v>
      </c>
      <c r="DM12" s="40" t="n">
        <v>98</v>
      </c>
      <c r="DN12" s="34" t="s">
        <v>213</v>
      </c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4"/>
    </row>
    <row r="13" s="48" customFormat="true" ht="96" hidden="false" customHeight="false" outlineLevel="0" collapsed="false">
      <c r="A13" s="34" t="n">
        <v>4</v>
      </c>
      <c r="B13" s="35" t="s">
        <v>214</v>
      </c>
      <c r="C13" s="35" t="s">
        <v>215</v>
      </c>
      <c r="D13" s="36" t="s">
        <v>216</v>
      </c>
      <c r="E13" s="36" t="s">
        <v>147</v>
      </c>
      <c r="F13" s="35" t="s">
        <v>148</v>
      </c>
      <c r="G13" s="35" t="s">
        <v>149</v>
      </c>
      <c r="H13" s="35" t="s">
        <v>217</v>
      </c>
      <c r="I13" s="35" t="s">
        <v>218</v>
      </c>
      <c r="J13" s="37" t="n">
        <v>161000</v>
      </c>
      <c r="K13" s="37" t="n">
        <v>1</v>
      </c>
      <c r="L13" s="37" t="n">
        <v>0</v>
      </c>
      <c r="M13" s="35" t="s">
        <v>219</v>
      </c>
      <c r="N13" s="37" t="n">
        <v>164288</v>
      </c>
      <c r="O13" s="37" t="n">
        <v>0</v>
      </c>
      <c r="P13" s="37" t="n">
        <v>67433</v>
      </c>
      <c r="Q13" s="37" t="n">
        <v>65888</v>
      </c>
      <c r="R13" s="37" t="n">
        <v>1465</v>
      </c>
      <c r="S13" s="37" t="n">
        <v>80</v>
      </c>
      <c r="T13" s="39" t="n">
        <v>200.7</v>
      </c>
      <c r="U13" s="39" t="n">
        <v>189.2</v>
      </c>
      <c r="V13" s="39" t="n">
        <v>0</v>
      </c>
      <c r="W13" s="39" t="n">
        <v>0</v>
      </c>
      <c r="X13" s="39" t="n">
        <v>200.7</v>
      </c>
      <c r="Y13" s="39" t="n">
        <v>189.2</v>
      </c>
      <c r="Z13" s="39" t="n">
        <v>52.3</v>
      </c>
      <c r="AA13" s="39" t="s">
        <v>220</v>
      </c>
      <c r="AB13" s="39" t="n">
        <v>0</v>
      </c>
      <c r="AC13" s="39" t="s">
        <v>221</v>
      </c>
      <c r="AD13" s="39" t="n">
        <v>0.4</v>
      </c>
      <c r="AE13" s="39" t="n">
        <v>0.4</v>
      </c>
      <c r="AF13" s="39" t="n">
        <v>0</v>
      </c>
      <c r="AG13" s="37" t="n">
        <v>4</v>
      </c>
      <c r="AH13" s="40" t="n">
        <v>3622</v>
      </c>
      <c r="AI13" s="40" t="n">
        <v>3215.3</v>
      </c>
      <c r="AJ13" s="40" t="n">
        <v>384.8</v>
      </c>
      <c r="AK13" s="40" t="n">
        <v>21.9</v>
      </c>
      <c r="AL13" s="40" t="n">
        <v>0</v>
      </c>
      <c r="AM13" s="41" t="n">
        <v>0.135</v>
      </c>
      <c r="AN13" s="41" t="n">
        <v>0.135</v>
      </c>
      <c r="AO13" s="41" t="n">
        <v>0</v>
      </c>
      <c r="AP13" s="41" t="n">
        <v>0</v>
      </c>
      <c r="AQ13" s="42" t="n">
        <v>51218</v>
      </c>
      <c r="AR13" s="42" t="n">
        <v>8002</v>
      </c>
      <c r="AS13" s="41" t="n">
        <v>0.3678</v>
      </c>
      <c r="AT13" s="34" t="s">
        <v>222</v>
      </c>
      <c r="AU13" s="43" t="s">
        <v>215</v>
      </c>
      <c r="AV13" s="43" t="s">
        <v>223</v>
      </c>
      <c r="AW13" s="43" t="s">
        <v>149</v>
      </c>
      <c r="AX13" s="43" t="s">
        <v>157</v>
      </c>
      <c r="AY13" s="43" t="s">
        <v>157</v>
      </c>
      <c r="AZ13" s="43" t="s">
        <v>149</v>
      </c>
      <c r="BA13" s="44" t="n">
        <v>22318</v>
      </c>
      <c r="BB13" s="44" t="n">
        <v>27800</v>
      </c>
      <c r="BC13" s="40" t="n">
        <v>0</v>
      </c>
      <c r="BD13" s="40" t="n">
        <v>22318</v>
      </c>
      <c r="BE13" s="40" t="n">
        <v>9200</v>
      </c>
      <c r="BF13" s="40" t="n">
        <v>14300</v>
      </c>
      <c r="BG13" s="40" t="n">
        <v>3072</v>
      </c>
      <c r="BH13" s="40" t="n">
        <v>3072</v>
      </c>
      <c r="BI13" s="34" t="s">
        <v>224</v>
      </c>
      <c r="BJ13" s="45" t="n">
        <v>1</v>
      </c>
      <c r="BK13" s="37" t="n">
        <v>476</v>
      </c>
      <c r="BL13" s="37" t="n">
        <v>1147</v>
      </c>
      <c r="BM13" s="37" t="n">
        <v>512</v>
      </c>
      <c r="BN13" s="37" t="n">
        <v>86.4</v>
      </c>
      <c r="BO13" s="37" t="n">
        <v>12.2</v>
      </c>
      <c r="BP13" s="37" t="n">
        <v>3.9</v>
      </c>
      <c r="BQ13" s="37" t="n">
        <v>38.6</v>
      </c>
      <c r="BR13" s="37" t="n">
        <v>7.6</v>
      </c>
      <c r="BS13" s="37" t="n">
        <v>5.99</v>
      </c>
      <c r="BT13" s="37" t="n">
        <v>0.37</v>
      </c>
      <c r="BU13" s="37" t="n">
        <v>93.1</v>
      </c>
      <c r="BV13" s="37" t="n">
        <v>97</v>
      </c>
      <c r="BW13" s="37" t="s">
        <v>221</v>
      </c>
      <c r="BX13" s="37" t="s">
        <v>189</v>
      </c>
      <c r="BY13" s="37"/>
      <c r="BZ13" s="35" t="s">
        <v>189</v>
      </c>
      <c r="CA13" s="35" t="s">
        <v>189</v>
      </c>
      <c r="CB13" s="42" t="s">
        <v>189</v>
      </c>
      <c r="CC13" s="35" t="s">
        <v>189</v>
      </c>
      <c r="CD13" s="35" t="s">
        <v>189</v>
      </c>
      <c r="CE13" s="35" t="s">
        <v>225</v>
      </c>
      <c r="CF13" s="40" t="n">
        <v>1108</v>
      </c>
      <c r="CG13" s="40" t="n">
        <v>0</v>
      </c>
      <c r="CH13" s="40" t="n">
        <v>0</v>
      </c>
      <c r="CI13" s="40" t="n">
        <v>0</v>
      </c>
      <c r="CJ13" s="40" t="n">
        <v>0</v>
      </c>
      <c r="CK13" s="40" t="n">
        <v>0</v>
      </c>
      <c r="CL13" s="40" t="n">
        <v>0</v>
      </c>
      <c r="CM13" s="40" t="n">
        <v>1108</v>
      </c>
      <c r="CN13" s="35" t="s">
        <v>226</v>
      </c>
      <c r="CO13" s="40" t="n">
        <v>6146.6</v>
      </c>
      <c r="CP13" s="40" t="n">
        <v>36.6</v>
      </c>
      <c r="CQ13" s="40" t="n">
        <v>6110</v>
      </c>
      <c r="CR13" s="40" t="n">
        <v>0</v>
      </c>
      <c r="CS13" s="40" t="n">
        <v>0</v>
      </c>
      <c r="CT13" s="40" t="n">
        <v>0</v>
      </c>
      <c r="CU13" s="40" t="n">
        <v>0</v>
      </c>
      <c r="CV13" s="40" t="n">
        <v>0</v>
      </c>
      <c r="CW13" s="40" t="n">
        <v>0</v>
      </c>
      <c r="CX13" s="40" t="n">
        <v>6146.6</v>
      </c>
      <c r="CY13" s="40" t="n">
        <v>1942.9</v>
      </c>
      <c r="CZ13" s="40" t="n">
        <v>0</v>
      </c>
      <c r="DA13" s="40" t="n">
        <v>0</v>
      </c>
      <c r="DB13" s="40" t="n">
        <v>0</v>
      </c>
      <c r="DC13" s="40" t="n">
        <v>0</v>
      </c>
      <c r="DD13" s="40" t="n">
        <v>0</v>
      </c>
      <c r="DE13" s="40" t="n">
        <v>4203.7</v>
      </c>
      <c r="DF13" s="40" t="s">
        <v>227</v>
      </c>
      <c r="DG13" s="40" t="n">
        <v>0</v>
      </c>
      <c r="DH13" s="40" t="s">
        <v>189</v>
      </c>
      <c r="DI13" s="40" t="s">
        <v>228</v>
      </c>
      <c r="DJ13" s="40" t="s">
        <v>229</v>
      </c>
      <c r="DK13" s="40" t="s">
        <v>230</v>
      </c>
      <c r="DL13" s="40" t="s">
        <v>231</v>
      </c>
      <c r="DM13" s="40" t="n">
        <v>96.9</v>
      </c>
      <c r="DN13" s="34" t="s">
        <v>221</v>
      </c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7"/>
    </row>
    <row r="14" s="48" customFormat="true" ht="57" hidden="false" customHeight="true" outlineLevel="0" collapsed="false">
      <c r="A14" s="34" t="n">
        <v>5</v>
      </c>
      <c r="B14" s="65" t="s">
        <v>232</v>
      </c>
      <c r="C14" s="65" t="s">
        <v>233</v>
      </c>
      <c r="D14" s="66" t="s">
        <v>234</v>
      </c>
      <c r="E14" s="66" t="s">
        <v>147</v>
      </c>
      <c r="F14" s="67" t="s">
        <v>148</v>
      </c>
      <c r="G14" s="67" t="s">
        <v>149</v>
      </c>
      <c r="H14" s="67" t="s">
        <v>233</v>
      </c>
      <c r="I14" s="67" t="s">
        <v>235</v>
      </c>
      <c r="J14" s="68" t="n">
        <v>76600</v>
      </c>
      <c r="K14" s="68" t="n">
        <v>1</v>
      </c>
      <c r="L14" s="68" t="n">
        <v>1</v>
      </c>
      <c r="M14" s="67" t="s">
        <v>236</v>
      </c>
      <c r="N14" s="68" t="n">
        <v>76600</v>
      </c>
      <c r="O14" s="68" t="n">
        <v>1</v>
      </c>
      <c r="P14" s="68" t="n">
        <v>42151</v>
      </c>
      <c r="Q14" s="68" t="n">
        <v>35352</v>
      </c>
      <c r="R14" s="68" t="n">
        <v>6385</v>
      </c>
      <c r="S14" s="68" t="n">
        <v>10</v>
      </c>
      <c r="T14" s="69" t="n">
        <v>125.8</v>
      </c>
      <c r="U14" s="69" t="n">
        <v>42.6</v>
      </c>
      <c r="V14" s="69" t="n">
        <v>0</v>
      </c>
      <c r="W14" s="69" t="n">
        <v>0</v>
      </c>
      <c r="X14" s="69" t="n">
        <v>125.8</v>
      </c>
      <c r="Y14" s="69" t="n">
        <v>42.6</v>
      </c>
      <c r="Z14" s="69" t="n">
        <v>0</v>
      </c>
      <c r="AA14" s="69" t="s">
        <v>220</v>
      </c>
      <c r="AB14" s="69" t="n">
        <v>1</v>
      </c>
      <c r="AC14" s="69" t="s">
        <v>237</v>
      </c>
      <c r="AD14" s="69" t="n">
        <v>4.5</v>
      </c>
      <c r="AE14" s="69" t="n">
        <v>2</v>
      </c>
      <c r="AF14" s="69" t="n">
        <v>0</v>
      </c>
      <c r="AG14" s="68" t="n">
        <v>0</v>
      </c>
      <c r="AH14" s="70" t="n">
        <v>2444</v>
      </c>
      <c r="AI14" s="70" t="n">
        <v>1922</v>
      </c>
      <c r="AJ14" s="70" t="n">
        <v>522</v>
      </c>
      <c r="AK14" s="70"/>
      <c r="AL14" s="70"/>
      <c r="AM14" s="71" t="n">
        <v>0.03</v>
      </c>
      <c r="AN14" s="71" t="n">
        <v>0.03</v>
      </c>
      <c r="AO14" s="71" t="n">
        <v>0.17</v>
      </c>
      <c r="AP14" s="71" t="n">
        <v>0.17</v>
      </c>
      <c r="AQ14" s="68" t="n">
        <v>12414</v>
      </c>
      <c r="AR14" s="68" t="n">
        <v>385</v>
      </c>
      <c r="AS14" s="71" t="n">
        <v>0.67</v>
      </c>
      <c r="AT14" s="72" t="s">
        <v>238</v>
      </c>
      <c r="AU14" s="73" t="s">
        <v>239</v>
      </c>
      <c r="AV14" s="73" t="s">
        <v>240</v>
      </c>
      <c r="AW14" s="73"/>
      <c r="AX14" s="73"/>
      <c r="AY14" s="73"/>
      <c r="AZ14" s="73" t="s">
        <v>241</v>
      </c>
      <c r="BA14" s="74" t="n">
        <v>13300</v>
      </c>
      <c r="BB14" s="74" t="n">
        <v>15000</v>
      </c>
      <c r="BC14" s="75" t="n">
        <v>0</v>
      </c>
      <c r="BD14" s="75" t="n">
        <v>18000</v>
      </c>
      <c r="BE14" s="75" t="n">
        <v>13120</v>
      </c>
      <c r="BF14" s="75" t="n">
        <v>14998</v>
      </c>
      <c r="BG14" s="75" t="n">
        <v>2444</v>
      </c>
      <c r="BH14" s="75" t="n">
        <v>2444</v>
      </c>
      <c r="BI14" s="72" t="s">
        <v>159</v>
      </c>
      <c r="BJ14" s="76" t="n">
        <v>0</v>
      </c>
      <c r="BK14" s="77" t="n">
        <v>537</v>
      </c>
      <c r="BL14" s="77" t="n">
        <v>1074.3</v>
      </c>
      <c r="BM14" s="77" t="n">
        <v>378.7</v>
      </c>
      <c r="BN14" s="77" t="n">
        <v>110.3</v>
      </c>
      <c r="BO14" s="77" t="n">
        <v>15</v>
      </c>
      <c r="BP14" s="77" t="n">
        <v>2.6</v>
      </c>
      <c r="BQ14" s="77" t="n">
        <v>33</v>
      </c>
      <c r="BR14" s="77" t="n">
        <v>4.1</v>
      </c>
      <c r="BS14" s="77" t="n">
        <v>13.1</v>
      </c>
      <c r="BT14" s="77" t="n">
        <v>0.9</v>
      </c>
      <c r="BU14" s="77" t="n">
        <v>88.2</v>
      </c>
      <c r="BV14" s="77" t="n">
        <v>93.9</v>
      </c>
      <c r="BW14" s="77" t="s">
        <v>242</v>
      </c>
      <c r="BX14" s="77" t="n">
        <v>2008</v>
      </c>
      <c r="BY14" s="77" t="s">
        <v>161</v>
      </c>
      <c r="BZ14" s="78"/>
      <c r="CA14" s="78"/>
      <c r="CB14" s="79"/>
      <c r="CC14" s="80"/>
      <c r="CD14" s="80"/>
      <c r="CE14" s="80" t="s">
        <v>226</v>
      </c>
      <c r="CF14" s="81" t="n">
        <v>1100</v>
      </c>
      <c r="CG14" s="81" t="n">
        <v>1100</v>
      </c>
      <c r="CH14" s="81"/>
      <c r="CI14" s="81"/>
      <c r="CJ14" s="81"/>
      <c r="CK14" s="81"/>
      <c r="CL14" s="81"/>
      <c r="CM14" s="81"/>
      <c r="CN14" s="80"/>
      <c r="CO14" s="70" t="n">
        <v>928.6</v>
      </c>
      <c r="CP14" s="70" t="n">
        <v>0</v>
      </c>
      <c r="CQ14" s="70" t="n">
        <v>928.6</v>
      </c>
      <c r="CR14" s="70" t="n">
        <v>0</v>
      </c>
      <c r="CS14" s="70"/>
      <c r="CT14" s="70"/>
      <c r="CU14" s="70"/>
      <c r="CV14" s="70"/>
      <c r="CW14" s="70"/>
      <c r="CX14" s="70" t="n">
        <v>928.6</v>
      </c>
      <c r="CY14" s="70" t="n">
        <v>555.5</v>
      </c>
      <c r="CZ14" s="70"/>
      <c r="DA14" s="70"/>
      <c r="DB14" s="70"/>
      <c r="DC14" s="70"/>
      <c r="DD14" s="70"/>
      <c r="DE14" s="70" t="n">
        <v>373.1</v>
      </c>
      <c r="DF14" s="82" t="s">
        <v>243</v>
      </c>
      <c r="DG14" s="70"/>
      <c r="DH14" s="82"/>
      <c r="DI14" s="82" t="s">
        <v>244</v>
      </c>
      <c r="DJ14" s="82" t="n">
        <v>67</v>
      </c>
      <c r="DK14" s="82"/>
      <c r="DL14" s="82"/>
      <c r="DM14" s="40" t="n">
        <v>75</v>
      </c>
      <c r="DN14" s="34" t="s">
        <v>245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7"/>
    </row>
    <row r="15" s="48" customFormat="true" ht="51.75" hidden="false" customHeight="true" outlineLevel="0" collapsed="false">
      <c r="A15" s="34" t="n">
        <v>6</v>
      </c>
      <c r="B15" s="35" t="s">
        <v>246</v>
      </c>
      <c r="C15" s="35" t="s">
        <v>247</v>
      </c>
      <c r="D15" s="36" t="s">
        <v>248</v>
      </c>
      <c r="E15" s="36" t="s">
        <v>147</v>
      </c>
      <c r="F15" s="35" t="s">
        <v>148</v>
      </c>
      <c r="G15" s="35" t="s">
        <v>149</v>
      </c>
      <c r="H15" s="35" t="s">
        <v>249</v>
      </c>
      <c r="I15" s="35" t="s">
        <v>250</v>
      </c>
      <c r="J15" s="37" t="n">
        <v>66000</v>
      </c>
      <c r="K15" s="37" t="n">
        <v>1</v>
      </c>
      <c r="L15" s="37" t="n">
        <v>1</v>
      </c>
      <c r="M15" s="38" t="s">
        <v>251</v>
      </c>
      <c r="N15" s="37" t="n">
        <v>66000</v>
      </c>
      <c r="O15" s="37" t="n">
        <v>1</v>
      </c>
      <c r="P15" s="37" t="n">
        <v>56482</v>
      </c>
      <c r="Q15" s="37" t="n">
        <v>45125</v>
      </c>
      <c r="R15" s="37" t="n">
        <v>7548</v>
      </c>
      <c r="S15" s="37" t="n">
        <v>21</v>
      </c>
      <c r="T15" s="39" t="n">
        <v>161.5</v>
      </c>
      <c r="U15" s="39" t="n">
        <v>132.5</v>
      </c>
      <c r="V15" s="39" t="n">
        <v>0</v>
      </c>
      <c r="W15" s="39" t="n">
        <v>0</v>
      </c>
      <c r="X15" s="39" t="n">
        <v>161.5</v>
      </c>
      <c r="Y15" s="39" t="n">
        <v>132.5</v>
      </c>
      <c r="Z15" s="39" t="n">
        <v>70.4</v>
      </c>
      <c r="AA15" s="39" t="s">
        <v>220</v>
      </c>
      <c r="AB15" s="39" t="n">
        <v>0</v>
      </c>
      <c r="AC15" s="39" t="s">
        <v>187</v>
      </c>
      <c r="AD15" s="39" t="n">
        <v>10.1</v>
      </c>
      <c r="AE15" s="39" t="n">
        <v>9.9</v>
      </c>
      <c r="AF15" s="39" t="n">
        <v>0</v>
      </c>
      <c r="AG15" s="37" t="n">
        <v>413</v>
      </c>
      <c r="AH15" s="40" t="n">
        <v>2393</v>
      </c>
      <c r="AI15" s="40" t="n">
        <v>1689.3</v>
      </c>
      <c r="AJ15" s="40" t="n">
        <v>703.7</v>
      </c>
      <c r="AK15" s="40"/>
      <c r="AL15" s="40"/>
      <c r="AM15" s="41" t="n">
        <v>0.04</v>
      </c>
      <c r="AN15" s="41" t="s">
        <v>252</v>
      </c>
      <c r="AO15" s="41" t="s">
        <v>252</v>
      </c>
      <c r="AP15" s="41" t="s">
        <v>252</v>
      </c>
      <c r="AQ15" s="37" t="n">
        <v>45125</v>
      </c>
      <c r="AR15" s="42" t="s">
        <v>252</v>
      </c>
      <c r="AS15" s="41" t="n">
        <f aca="false">AQ15/N15</f>
        <v>0.683712121212121</v>
      </c>
      <c r="AT15" s="34" t="s">
        <v>253</v>
      </c>
      <c r="AU15" s="83" t="s">
        <v>247</v>
      </c>
      <c r="AV15" s="83" t="s">
        <v>254</v>
      </c>
      <c r="AW15" s="43" t="s">
        <v>255</v>
      </c>
      <c r="AX15" s="43" t="s">
        <v>157</v>
      </c>
      <c r="AY15" s="43" t="s">
        <v>157</v>
      </c>
      <c r="AZ15" s="43" t="s">
        <v>255</v>
      </c>
      <c r="BA15" s="44" t="n">
        <v>6556</v>
      </c>
      <c r="BB15" s="44" t="n">
        <v>14610</v>
      </c>
      <c r="BC15" s="40" t="n">
        <v>0</v>
      </c>
      <c r="BD15" s="40" t="n">
        <v>22000</v>
      </c>
      <c r="BE15" s="40" t="n">
        <v>12000</v>
      </c>
      <c r="BF15" s="40" t="n">
        <v>22000</v>
      </c>
      <c r="BG15" s="40" t="n">
        <v>2393</v>
      </c>
      <c r="BH15" s="40" t="n">
        <v>2393</v>
      </c>
      <c r="BI15" s="34" t="s">
        <v>224</v>
      </c>
      <c r="BJ15" s="45" t="n">
        <v>1</v>
      </c>
      <c r="BK15" s="37" t="n">
        <v>648</v>
      </c>
      <c r="BL15" s="37" t="n">
        <v>1238</v>
      </c>
      <c r="BM15" s="37" t="n">
        <v>380</v>
      </c>
      <c r="BN15" s="37" t="n">
        <v>88</v>
      </c>
      <c r="BO15" s="37" t="n">
        <v>10</v>
      </c>
      <c r="BP15" s="37" t="n">
        <v>5</v>
      </c>
      <c r="BQ15" s="37" t="n">
        <v>53</v>
      </c>
      <c r="BR15" s="37" t="n">
        <v>11</v>
      </c>
      <c r="BS15" s="37" t="n">
        <v>8</v>
      </c>
      <c r="BT15" s="37" t="n">
        <v>1</v>
      </c>
      <c r="BU15" s="37" t="n">
        <v>90.9</v>
      </c>
      <c r="BV15" s="37" t="n">
        <v>90</v>
      </c>
      <c r="BW15" s="37"/>
      <c r="BX15" s="37"/>
      <c r="BY15" s="37" t="s">
        <v>161</v>
      </c>
      <c r="BZ15" s="35" t="s">
        <v>221</v>
      </c>
      <c r="CA15" s="35" t="n">
        <v>2014</v>
      </c>
      <c r="CB15" s="42"/>
      <c r="CC15" s="35"/>
      <c r="CD15" s="35"/>
      <c r="CE15" s="35" t="s">
        <v>256</v>
      </c>
      <c r="CF15" s="40" t="n">
        <v>840.8</v>
      </c>
      <c r="CG15" s="40"/>
      <c r="CH15" s="40"/>
      <c r="CI15" s="40"/>
      <c r="CJ15" s="40"/>
      <c r="CK15" s="40" t="n">
        <v>300</v>
      </c>
      <c r="CL15" s="40"/>
      <c r="CM15" s="40" t="n">
        <v>540.8</v>
      </c>
      <c r="CN15" s="35" t="s">
        <v>226</v>
      </c>
      <c r="CO15" s="40" t="n">
        <v>2660.2</v>
      </c>
      <c r="CP15" s="40" t="n">
        <v>69.4</v>
      </c>
      <c r="CQ15" s="40" t="n">
        <v>2590.8</v>
      </c>
      <c r="CR15" s="40" t="n">
        <v>0</v>
      </c>
      <c r="CS15" s="40" t="n">
        <v>432.6</v>
      </c>
      <c r="CT15" s="40" t="n">
        <v>113.6</v>
      </c>
      <c r="CU15" s="40" t="n">
        <v>319</v>
      </c>
      <c r="CV15" s="40" t="n">
        <v>0</v>
      </c>
      <c r="CW15" s="40" t="n">
        <v>0</v>
      </c>
      <c r="CX15" s="40" t="n">
        <v>3092.3</v>
      </c>
      <c r="CY15" s="40" t="n">
        <v>2478.3</v>
      </c>
      <c r="CZ15" s="40" t="n">
        <v>0</v>
      </c>
      <c r="DA15" s="40" t="n">
        <v>147</v>
      </c>
      <c r="DB15" s="40" t="n">
        <v>0</v>
      </c>
      <c r="DC15" s="40" t="n">
        <v>0</v>
      </c>
      <c r="DD15" s="40" t="n">
        <v>32.4</v>
      </c>
      <c r="DE15" s="40" t="n">
        <v>434.6</v>
      </c>
      <c r="DF15" s="49" t="s">
        <v>257</v>
      </c>
      <c r="DG15" s="40" t="n">
        <v>0</v>
      </c>
      <c r="DH15" s="40" t="s">
        <v>189</v>
      </c>
      <c r="DI15" s="40" t="s">
        <v>258</v>
      </c>
      <c r="DJ15" s="49" t="n">
        <v>75</v>
      </c>
      <c r="DK15" s="49"/>
      <c r="DL15" s="49"/>
      <c r="DM15" s="49" t="n">
        <v>80</v>
      </c>
      <c r="DN15" s="49"/>
      <c r="DO15" s="49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7"/>
    </row>
    <row r="16" s="48" customFormat="true" ht="24" hidden="false" customHeight="false" outlineLevel="0" collapsed="false">
      <c r="A16" s="34" t="n">
        <v>7</v>
      </c>
      <c r="B16" s="35" t="s">
        <v>259</v>
      </c>
      <c r="C16" s="35" t="s">
        <v>260</v>
      </c>
      <c r="D16" s="36" t="s">
        <v>261</v>
      </c>
      <c r="E16" s="36" t="s">
        <v>147</v>
      </c>
      <c r="F16" s="35" t="s">
        <v>148</v>
      </c>
      <c r="G16" s="35" t="s">
        <v>149</v>
      </c>
      <c r="H16" s="35" t="s">
        <v>260</v>
      </c>
      <c r="I16" s="35" t="s">
        <v>262</v>
      </c>
      <c r="J16" s="37" t="n">
        <v>56350</v>
      </c>
      <c r="K16" s="37" t="n">
        <v>1</v>
      </c>
      <c r="L16" s="37" t="n">
        <v>1</v>
      </c>
      <c r="M16" s="38" t="s">
        <v>263</v>
      </c>
      <c r="N16" s="37" t="n">
        <v>56350</v>
      </c>
      <c r="O16" s="37" t="n">
        <v>1</v>
      </c>
      <c r="P16" s="37" t="n">
        <v>56322</v>
      </c>
      <c r="Q16" s="37" t="n">
        <v>49273</v>
      </c>
      <c r="R16" s="53" t="n">
        <v>5954</v>
      </c>
      <c r="S16" s="53" t="n">
        <v>968</v>
      </c>
      <c r="T16" s="39" t="n">
        <v>247.6</v>
      </c>
      <c r="U16" s="39" t="n">
        <v>166.4</v>
      </c>
      <c r="V16" s="39" t="n">
        <v>0</v>
      </c>
      <c r="W16" s="39" t="n">
        <v>0</v>
      </c>
      <c r="X16" s="39" t="n">
        <v>247.6</v>
      </c>
      <c r="Y16" s="39" t="n">
        <v>166.4</v>
      </c>
      <c r="Z16" s="39" t="n">
        <v>0</v>
      </c>
      <c r="AA16" s="39" t="s">
        <v>252</v>
      </c>
      <c r="AB16" s="39" t="s">
        <v>252</v>
      </c>
      <c r="AC16" s="39" t="s">
        <v>252</v>
      </c>
      <c r="AD16" s="39" t="n">
        <v>9.3</v>
      </c>
      <c r="AE16" s="39" t="n">
        <v>7.3</v>
      </c>
      <c r="AF16" s="39" t="n">
        <v>0.3</v>
      </c>
      <c r="AG16" s="37" t="n">
        <v>0</v>
      </c>
      <c r="AH16" s="40" t="n">
        <v>2247</v>
      </c>
      <c r="AI16" s="40" t="n">
        <v>2022</v>
      </c>
      <c r="AJ16" s="40" t="n">
        <v>225</v>
      </c>
      <c r="AK16" s="40"/>
      <c r="AL16" s="40"/>
      <c r="AM16" s="41" t="n">
        <v>0.15</v>
      </c>
      <c r="AN16" s="41" t="s">
        <v>252</v>
      </c>
      <c r="AO16" s="41" t="n">
        <v>0.12</v>
      </c>
      <c r="AP16" s="41" t="s">
        <v>252</v>
      </c>
      <c r="AQ16" s="37" t="n">
        <v>49273</v>
      </c>
      <c r="AR16" s="42" t="s">
        <v>264</v>
      </c>
      <c r="AS16" s="41" t="n">
        <v>0.99</v>
      </c>
      <c r="AT16" s="34" t="s">
        <v>265</v>
      </c>
      <c r="AU16" s="43" t="s">
        <v>266</v>
      </c>
      <c r="AV16" s="43" t="s">
        <v>267</v>
      </c>
      <c r="AW16" s="43" t="s">
        <v>157</v>
      </c>
      <c r="AX16" s="43" t="s">
        <v>157</v>
      </c>
      <c r="AY16" s="43" t="s">
        <v>157</v>
      </c>
      <c r="AZ16" s="43" t="s">
        <v>268</v>
      </c>
      <c r="BA16" s="44" t="n">
        <v>7000</v>
      </c>
      <c r="BB16" s="44" t="n">
        <v>14000</v>
      </c>
      <c r="BC16" s="40" t="s">
        <v>269</v>
      </c>
      <c r="BD16" s="40" t="n">
        <v>17062</v>
      </c>
      <c r="BE16" s="40" t="n">
        <v>5866.7</v>
      </c>
      <c r="BF16" s="40" t="n">
        <v>11076.9</v>
      </c>
      <c r="BG16" s="40" t="n">
        <v>2247</v>
      </c>
      <c r="BH16" s="40" t="n">
        <v>2247</v>
      </c>
      <c r="BI16" s="34" t="s">
        <v>270</v>
      </c>
      <c r="BJ16" s="45" t="n">
        <v>0</v>
      </c>
      <c r="BK16" s="37" t="n">
        <v>764.1</v>
      </c>
      <c r="BL16" s="37" t="n">
        <v>1499</v>
      </c>
      <c r="BM16" s="37" t="n">
        <v>489.7</v>
      </c>
      <c r="BN16" s="37" t="n">
        <v>96.8</v>
      </c>
      <c r="BO16" s="37" t="n">
        <v>17.3</v>
      </c>
      <c r="BP16" s="37" t="n">
        <v>7.6</v>
      </c>
      <c r="BQ16" s="37" t="n">
        <v>55.6</v>
      </c>
      <c r="BR16" s="37" t="n">
        <v>12.7</v>
      </c>
      <c r="BS16" s="37" t="n">
        <v>21.3</v>
      </c>
      <c r="BT16" s="37" t="n">
        <v>0.9</v>
      </c>
      <c r="BU16" s="37" t="n">
        <v>78.4</v>
      </c>
      <c r="BV16" s="37" t="n">
        <v>94</v>
      </c>
      <c r="BW16" s="37" t="s">
        <v>271</v>
      </c>
      <c r="BX16" s="37" t="n">
        <v>2006</v>
      </c>
      <c r="BY16" s="37"/>
      <c r="BZ16" s="35"/>
      <c r="CA16" s="35"/>
      <c r="CB16" s="42"/>
      <c r="CC16" s="35"/>
      <c r="CD16" s="35"/>
      <c r="CE16" s="35" t="s">
        <v>226</v>
      </c>
      <c r="CF16" s="40" t="n">
        <v>1026</v>
      </c>
      <c r="CG16" s="40"/>
      <c r="CH16" s="40"/>
      <c r="CI16" s="40"/>
      <c r="CJ16" s="40" t="n">
        <v>97</v>
      </c>
      <c r="CK16" s="40"/>
      <c r="CL16" s="40" t="n">
        <v>929</v>
      </c>
      <c r="CM16" s="40"/>
      <c r="CN16" s="35" t="s">
        <v>272</v>
      </c>
      <c r="CO16" s="40" t="n">
        <v>1391</v>
      </c>
      <c r="CP16" s="40"/>
      <c r="CQ16" s="40" t="n">
        <v>688.589</v>
      </c>
      <c r="CR16" s="40" t="n">
        <v>702.41</v>
      </c>
      <c r="CS16" s="40"/>
      <c r="CT16" s="40"/>
      <c r="CU16" s="40"/>
      <c r="CV16" s="40"/>
      <c r="CW16" s="40"/>
      <c r="CX16" s="40" t="n">
        <v>1391</v>
      </c>
      <c r="CY16" s="40" t="n">
        <v>1391</v>
      </c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 t="n">
        <v>87.5</v>
      </c>
      <c r="DN16" s="34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7"/>
    </row>
    <row r="17" s="34" customFormat="true" ht="60" hidden="false" customHeight="false" outlineLevel="0" collapsed="false">
      <c r="A17" s="34" t="n">
        <v>8</v>
      </c>
      <c r="B17" s="35" t="s">
        <v>273</v>
      </c>
      <c r="C17" s="35" t="s">
        <v>274</v>
      </c>
      <c r="D17" s="36" t="s">
        <v>275</v>
      </c>
      <c r="E17" s="36" t="s">
        <v>147</v>
      </c>
      <c r="F17" s="35" t="s">
        <v>148</v>
      </c>
      <c r="G17" s="35" t="s">
        <v>149</v>
      </c>
      <c r="H17" s="35" t="s">
        <v>276</v>
      </c>
      <c r="I17" s="35" t="s">
        <v>277</v>
      </c>
      <c r="J17" s="37" t="n">
        <v>55861</v>
      </c>
      <c r="K17" s="37" t="n">
        <v>1</v>
      </c>
      <c r="L17" s="37" t="n">
        <v>1</v>
      </c>
      <c r="M17" s="38" t="s">
        <v>278</v>
      </c>
      <c r="N17" s="37" t="n">
        <v>55861</v>
      </c>
      <c r="O17" s="37" t="n">
        <v>1</v>
      </c>
      <c r="P17" s="37" t="n">
        <v>52020</v>
      </c>
      <c r="Q17" s="37" t="n">
        <v>43170</v>
      </c>
      <c r="R17" s="37" t="n">
        <v>1769</v>
      </c>
      <c r="S17" s="37" t="n">
        <v>0</v>
      </c>
      <c r="T17" s="39" t="n">
        <v>152.3</v>
      </c>
      <c r="U17" s="39" t="n">
        <v>110.2</v>
      </c>
      <c r="V17" s="39" t="n">
        <v>27.8</v>
      </c>
      <c r="W17" s="39" t="n">
        <v>27.8</v>
      </c>
      <c r="X17" s="39" t="n">
        <v>180.1</v>
      </c>
      <c r="Y17" s="39" t="n">
        <v>137.7</v>
      </c>
      <c r="Z17" s="84"/>
      <c r="AA17" s="84" t="s">
        <v>279</v>
      </c>
      <c r="AB17" s="84" t="n">
        <v>3</v>
      </c>
      <c r="AC17" s="84" t="s">
        <v>280</v>
      </c>
      <c r="AD17" s="39" t="n">
        <v>0.3</v>
      </c>
      <c r="AE17" s="39" t="n">
        <v>0.3</v>
      </c>
      <c r="AF17" s="39" t="n">
        <v>0</v>
      </c>
      <c r="AG17" s="37" t="n">
        <v>0</v>
      </c>
      <c r="AH17" s="75" t="n">
        <v>2556</v>
      </c>
      <c r="AI17" s="75" t="n">
        <v>2528</v>
      </c>
      <c r="AJ17" s="75" t="n">
        <v>28</v>
      </c>
      <c r="AK17" s="75" t="n">
        <v>0</v>
      </c>
      <c r="AL17" s="75" t="n">
        <v>0</v>
      </c>
      <c r="AM17" s="85" t="n">
        <v>0.3</v>
      </c>
      <c r="AN17" s="85" t="n">
        <v>0.3</v>
      </c>
      <c r="AO17" s="85" t="n">
        <v>0</v>
      </c>
      <c r="AP17" s="85" t="n">
        <v>0</v>
      </c>
      <c r="AQ17" s="77" t="n">
        <v>5726</v>
      </c>
      <c r="AR17" s="77" t="n">
        <v>23290</v>
      </c>
      <c r="AS17" s="86" t="n">
        <v>0.5202</v>
      </c>
      <c r="AT17" s="72" t="s">
        <v>281</v>
      </c>
      <c r="AU17" s="73" t="s">
        <v>274</v>
      </c>
      <c r="AV17" s="73" t="s">
        <v>282</v>
      </c>
      <c r="AW17" s="73" t="s">
        <v>283</v>
      </c>
      <c r="AX17" s="73" t="s">
        <v>157</v>
      </c>
      <c r="AY17" s="73" t="s">
        <v>157</v>
      </c>
      <c r="AZ17" s="73" t="s">
        <v>283</v>
      </c>
      <c r="BA17" s="87" t="n">
        <v>6712</v>
      </c>
      <c r="BB17" s="88" t="n">
        <v>10167</v>
      </c>
      <c r="BC17" s="70" t="n">
        <v>0</v>
      </c>
      <c r="BD17" s="89" t="n">
        <v>10167</v>
      </c>
      <c r="BE17" s="89" t="n">
        <v>10000</v>
      </c>
      <c r="BF17" s="89" t="n">
        <v>19893</v>
      </c>
      <c r="BG17" s="75" t="n">
        <v>2556</v>
      </c>
      <c r="BH17" s="75" t="n">
        <v>2556</v>
      </c>
      <c r="BI17" s="72" t="s">
        <v>224</v>
      </c>
      <c r="BJ17" s="76" t="n">
        <v>1</v>
      </c>
      <c r="BK17" s="77" t="n">
        <v>249</v>
      </c>
      <c r="BL17" s="77" t="n">
        <v>687</v>
      </c>
      <c r="BM17" s="77" t="n">
        <v>279</v>
      </c>
      <c r="BN17" s="77" t="n">
        <v>12.1</v>
      </c>
      <c r="BO17" s="77" t="n">
        <v>67</v>
      </c>
      <c r="BP17" s="77" t="n">
        <v>3.2</v>
      </c>
      <c r="BQ17" s="77" t="n">
        <v>30.6</v>
      </c>
      <c r="BR17" s="77" t="n">
        <v>5.1</v>
      </c>
      <c r="BS17" s="77" t="n">
        <v>0.7</v>
      </c>
      <c r="BT17" s="77" t="n">
        <v>15.1</v>
      </c>
      <c r="BU17" s="77" t="n">
        <v>91.7</v>
      </c>
      <c r="BV17" s="77" t="n">
        <v>77.6</v>
      </c>
      <c r="BW17" s="77"/>
      <c r="BX17" s="77"/>
      <c r="BY17" s="77"/>
      <c r="BZ17" s="78"/>
      <c r="CA17" s="78"/>
      <c r="CB17" s="79"/>
      <c r="CC17" s="78" t="s">
        <v>284</v>
      </c>
      <c r="CD17" s="78"/>
      <c r="CE17" s="78" t="s">
        <v>285</v>
      </c>
      <c r="CF17" s="75" t="n">
        <v>839.3</v>
      </c>
      <c r="CG17" s="75" t="n">
        <v>217.5</v>
      </c>
      <c r="CH17" s="75"/>
      <c r="CI17" s="75"/>
      <c r="CJ17" s="75"/>
      <c r="CK17" s="75"/>
      <c r="CL17" s="75"/>
      <c r="CM17" s="75" t="n">
        <v>621.8</v>
      </c>
      <c r="CN17" s="78" t="s">
        <v>286</v>
      </c>
      <c r="CO17" s="40" t="n">
        <v>1979</v>
      </c>
      <c r="CP17" s="40" t="n">
        <v>0</v>
      </c>
      <c r="CQ17" s="40" t="n">
        <v>1979</v>
      </c>
      <c r="CR17" s="40" t="n">
        <v>0</v>
      </c>
      <c r="CS17" s="40" t="n">
        <v>0</v>
      </c>
      <c r="CT17" s="40" t="n">
        <v>0</v>
      </c>
      <c r="CU17" s="40" t="n">
        <v>0</v>
      </c>
      <c r="CV17" s="40" t="n">
        <v>0</v>
      </c>
      <c r="CW17" s="40" t="n">
        <v>0</v>
      </c>
      <c r="CX17" s="40" t="n">
        <v>1979</v>
      </c>
      <c r="CY17" s="40" t="n">
        <v>1069</v>
      </c>
      <c r="CZ17" s="40" t="n">
        <v>0</v>
      </c>
      <c r="DA17" s="40" t="n">
        <v>0</v>
      </c>
      <c r="DB17" s="40" t="n">
        <v>0</v>
      </c>
      <c r="DC17" s="40" t="n">
        <v>0</v>
      </c>
      <c r="DD17" s="40" t="n">
        <v>0</v>
      </c>
      <c r="DE17" s="40" t="n">
        <v>909</v>
      </c>
      <c r="DF17" s="40" t="s">
        <v>243</v>
      </c>
      <c r="DG17" s="40" t="n">
        <v>0</v>
      </c>
      <c r="DH17" s="40" t="n">
        <v>0</v>
      </c>
      <c r="DI17" s="40" t="s">
        <v>287</v>
      </c>
      <c r="DJ17" s="40"/>
      <c r="DK17" s="40"/>
      <c r="DL17" s="40"/>
      <c r="DM17" s="40" t="n">
        <v>81.2</v>
      </c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4"/>
    </row>
    <row r="18" s="48" customFormat="true" ht="91.5" hidden="false" customHeight="true" outlineLevel="0" collapsed="false">
      <c r="A18" s="34" t="n">
        <v>9</v>
      </c>
      <c r="B18" s="50" t="s">
        <v>288</v>
      </c>
      <c r="C18" s="50" t="s">
        <v>289</v>
      </c>
      <c r="D18" s="90" t="s">
        <v>290</v>
      </c>
      <c r="E18" s="90" t="s">
        <v>147</v>
      </c>
      <c r="F18" s="50" t="s">
        <v>148</v>
      </c>
      <c r="G18" s="50" t="s">
        <v>149</v>
      </c>
      <c r="H18" s="50" t="s">
        <v>291</v>
      </c>
      <c r="I18" s="50" t="s">
        <v>292</v>
      </c>
      <c r="J18" s="53" t="n">
        <v>35500</v>
      </c>
      <c r="K18" s="53" t="n">
        <v>1</v>
      </c>
      <c r="L18" s="53" t="n">
        <v>1</v>
      </c>
      <c r="M18" s="54" t="s">
        <v>293</v>
      </c>
      <c r="N18" s="53" t="n">
        <v>35500</v>
      </c>
      <c r="O18" s="53" t="n">
        <v>1</v>
      </c>
      <c r="P18" s="53" t="n">
        <v>46796</v>
      </c>
      <c r="Q18" s="53" t="n">
        <v>44981</v>
      </c>
      <c r="R18" s="53" t="n">
        <v>1705</v>
      </c>
      <c r="S18" s="53" t="n">
        <v>110</v>
      </c>
      <c r="T18" s="91" t="n">
        <v>99.5</v>
      </c>
      <c r="U18" s="91" t="n">
        <v>91.4</v>
      </c>
      <c r="V18" s="91" t="n">
        <v>9.3</v>
      </c>
      <c r="W18" s="91" t="n">
        <v>8.1</v>
      </c>
      <c r="X18" s="91" t="n">
        <v>108.8</v>
      </c>
      <c r="Y18" s="91" t="n">
        <v>99.5</v>
      </c>
      <c r="Z18" s="91" t="n">
        <v>33</v>
      </c>
      <c r="AA18" s="91" t="s">
        <v>294</v>
      </c>
      <c r="AB18" s="91" t="n">
        <v>3</v>
      </c>
      <c r="AC18" s="91" t="s">
        <v>295</v>
      </c>
      <c r="AD18" s="91" t="n">
        <v>20.9</v>
      </c>
      <c r="AE18" s="91" t="n">
        <v>14.8</v>
      </c>
      <c r="AF18" s="91" t="n">
        <v>0.5</v>
      </c>
      <c r="AG18" s="53" t="n">
        <v>1955</v>
      </c>
      <c r="AH18" s="55" t="n">
        <v>2314</v>
      </c>
      <c r="AI18" s="55" t="n">
        <v>1856</v>
      </c>
      <c r="AJ18" s="55" t="n">
        <v>28</v>
      </c>
      <c r="AK18" s="55" t="n">
        <v>430</v>
      </c>
      <c r="AL18" s="55"/>
      <c r="AM18" s="56" t="n">
        <v>0.1</v>
      </c>
      <c r="AN18" s="56"/>
      <c r="AO18" s="56"/>
      <c r="AP18" s="56"/>
      <c r="AQ18" s="62" t="n">
        <v>33504</v>
      </c>
      <c r="AR18" s="62" t="n">
        <v>3785</v>
      </c>
      <c r="AS18" s="56" t="n">
        <v>1.05</v>
      </c>
      <c r="AT18" s="57" t="s">
        <v>296</v>
      </c>
      <c r="AU18" s="59" t="s">
        <v>297</v>
      </c>
      <c r="AV18" s="59" t="s">
        <v>298</v>
      </c>
      <c r="AW18" s="59" t="s">
        <v>149</v>
      </c>
      <c r="AX18" s="59" t="s">
        <v>299</v>
      </c>
      <c r="AY18" s="59" t="s">
        <v>157</v>
      </c>
      <c r="AZ18" s="59" t="s">
        <v>300</v>
      </c>
      <c r="BA18" s="60" t="n">
        <v>16000</v>
      </c>
      <c r="BB18" s="60" t="n">
        <v>19200</v>
      </c>
      <c r="BC18" s="55"/>
      <c r="BD18" s="55"/>
      <c r="BE18" s="55" t="n">
        <v>7000</v>
      </c>
      <c r="BF18" s="55" t="n">
        <v>19000</v>
      </c>
      <c r="BG18" s="55" t="n">
        <v>1884</v>
      </c>
      <c r="BH18" s="55" t="n">
        <v>1884</v>
      </c>
      <c r="BI18" s="57" t="s">
        <v>224</v>
      </c>
      <c r="BJ18" s="61" t="n">
        <v>1</v>
      </c>
      <c r="BK18" s="53" t="n">
        <v>440</v>
      </c>
      <c r="BL18" s="53" t="n">
        <v>930</v>
      </c>
      <c r="BM18" s="53" t="n">
        <v>280</v>
      </c>
      <c r="BN18" s="53" t="n">
        <v>91.4</v>
      </c>
      <c r="BO18" s="53" t="n">
        <v>11.3</v>
      </c>
      <c r="BP18" s="53" t="n">
        <v>4.2</v>
      </c>
      <c r="BQ18" s="53" t="n">
        <v>40</v>
      </c>
      <c r="BR18" s="53" t="n">
        <v>7.9</v>
      </c>
      <c r="BS18" s="53" t="n">
        <v>8.4</v>
      </c>
      <c r="BT18" s="53" t="n">
        <v>0.34</v>
      </c>
      <c r="BU18" s="53" t="n">
        <v>91</v>
      </c>
      <c r="BV18" s="53" t="n">
        <v>97</v>
      </c>
      <c r="BW18" s="53"/>
      <c r="BX18" s="53"/>
      <c r="BY18" s="53"/>
      <c r="BZ18" s="50"/>
      <c r="CA18" s="50"/>
      <c r="CB18" s="62"/>
      <c r="CC18" s="50"/>
      <c r="CD18" s="50"/>
      <c r="CE18" s="50" t="s">
        <v>301</v>
      </c>
      <c r="CF18" s="55" t="n">
        <v>830</v>
      </c>
      <c r="CG18" s="55" t="n">
        <v>830</v>
      </c>
      <c r="CH18" s="55"/>
      <c r="CI18" s="55"/>
      <c r="CJ18" s="55"/>
      <c r="CK18" s="55"/>
      <c r="CL18" s="55"/>
      <c r="CM18" s="55"/>
      <c r="CN18" s="50"/>
      <c r="CO18" s="55" t="n">
        <v>6507.7</v>
      </c>
      <c r="CP18" s="55" t="n">
        <v>0</v>
      </c>
      <c r="CQ18" s="55" t="n">
        <v>6507.7</v>
      </c>
      <c r="CR18" s="55" t="n">
        <v>0</v>
      </c>
      <c r="CS18" s="55" t="n">
        <v>0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6507.7</v>
      </c>
      <c r="CY18" s="55" t="n">
        <v>2569.1</v>
      </c>
      <c r="CZ18" s="55" t="n">
        <v>0</v>
      </c>
      <c r="DA18" s="55" t="n">
        <v>800</v>
      </c>
      <c r="DB18" s="55" t="n">
        <v>0</v>
      </c>
      <c r="DC18" s="55" t="n">
        <v>0</v>
      </c>
      <c r="DD18" s="55" t="n">
        <v>0</v>
      </c>
      <c r="DE18" s="55" t="n">
        <v>3138.7</v>
      </c>
      <c r="DF18" s="55" t="s">
        <v>302</v>
      </c>
      <c r="DG18" s="55" t="n">
        <v>0</v>
      </c>
      <c r="DH18" s="55" t="s">
        <v>189</v>
      </c>
      <c r="DI18" s="92" t="s">
        <v>303</v>
      </c>
      <c r="DJ18" s="55" t="s">
        <v>304</v>
      </c>
      <c r="DK18" s="55"/>
      <c r="DL18" s="55" t="s">
        <v>305</v>
      </c>
      <c r="DM18" s="55" t="n">
        <v>93.8</v>
      </c>
      <c r="DN18" s="57" t="s">
        <v>306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7"/>
    </row>
    <row r="19" s="48" customFormat="true" ht="53.25" hidden="false" customHeight="true" outlineLevel="0" collapsed="false">
      <c r="A19" s="34" t="n">
        <v>10</v>
      </c>
      <c r="B19" s="35" t="s">
        <v>307</v>
      </c>
      <c r="C19" s="35" t="s">
        <v>308</v>
      </c>
      <c r="D19" s="36" t="s">
        <v>216</v>
      </c>
      <c r="E19" s="36" t="s">
        <v>147</v>
      </c>
      <c r="F19" s="35" t="s">
        <v>148</v>
      </c>
      <c r="G19" s="35" t="s">
        <v>149</v>
      </c>
      <c r="H19" s="35" t="s">
        <v>308</v>
      </c>
      <c r="I19" s="35" t="s">
        <v>308</v>
      </c>
      <c r="J19" s="37" t="n">
        <v>9517</v>
      </c>
      <c r="K19" s="37" t="n">
        <v>1</v>
      </c>
      <c r="L19" s="37" t="n">
        <v>3</v>
      </c>
      <c r="M19" s="38" t="s">
        <v>309</v>
      </c>
      <c r="N19" s="37" t="n">
        <v>9517</v>
      </c>
      <c r="O19" s="37" t="n">
        <v>3</v>
      </c>
      <c r="P19" s="37" t="n">
        <v>16675</v>
      </c>
      <c r="Q19" s="37" t="n">
        <v>11500</v>
      </c>
      <c r="R19" s="37" t="n">
        <v>5135</v>
      </c>
      <c r="S19" s="37" t="n">
        <v>40</v>
      </c>
      <c r="T19" s="39" t="n">
        <v>53</v>
      </c>
      <c r="U19" s="39" t="n">
        <v>36.7</v>
      </c>
      <c r="V19" s="39" t="n">
        <v>0</v>
      </c>
      <c r="W19" s="39" t="n">
        <v>0</v>
      </c>
      <c r="X19" s="39" t="n">
        <v>53</v>
      </c>
      <c r="Y19" s="39" t="n">
        <v>36.7</v>
      </c>
      <c r="Z19" s="39" t="n">
        <v>20</v>
      </c>
      <c r="AA19" s="39" t="s">
        <v>220</v>
      </c>
      <c r="AB19" s="39" t="s">
        <v>187</v>
      </c>
      <c r="AC19" s="39" t="s">
        <v>187</v>
      </c>
      <c r="AD19" s="39" t="n">
        <v>12.7</v>
      </c>
      <c r="AE19" s="39" t="n">
        <v>11.3</v>
      </c>
      <c r="AF19" s="39" t="n">
        <v>0</v>
      </c>
      <c r="AG19" s="37" t="n">
        <v>0</v>
      </c>
      <c r="AH19" s="40" t="n">
        <v>332.8</v>
      </c>
      <c r="AI19" s="40" t="n">
        <v>316</v>
      </c>
      <c r="AJ19" s="40" t="n">
        <v>13</v>
      </c>
      <c r="AK19" s="40" t="n">
        <v>3.8</v>
      </c>
      <c r="AL19" s="40" t="n">
        <v>0</v>
      </c>
      <c r="AM19" s="41" t="n">
        <v>0.03</v>
      </c>
      <c r="AN19" s="41" t="n">
        <v>0.03</v>
      </c>
      <c r="AO19" s="41" t="s">
        <v>187</v>
      </c>
      <c r="AP19" s="41" t="s">
        <v>187</v>
      </c>
      <c r="AQ19" s="42" t="n">
        <v>6947</v>
      </c>
      <c r="AR19" s="42"/>
      <c r="AS19" s="41" t="n">
        <v>0.73</v>
      </c>
      <c r="AT19" s="34" t="s">
        <v>310</v>
      </c>
      <c r="AU19" s="43" t="s">
        <v>308</v>
      </c>
      <c r="AV19" s="43" t="s">
        <v>311</v>
      </c>
      <c r="AW19" s="43" t="s">
        <v>149</v>
      </c>
      <c r="AX19" s="43" t="s">
        <v>299</v>
      </c>
      <c r="AY19" s="43"/>
      <c r="AZ19" s="43" t="s">
        <v>299</v>
      </c>
      <c r="BA19" s="44" t="n">
        <v>1560</v>
      </c>
      <c r="BB19" s="44" t="n">
        <v>3200</v>
      </c>
      <c r="BC19" s="40" t="s">
        <v>187</v>
      </c>
      <c r="BD19" s="40" t="n">
        <v>2100</v>
      </c>
      <c r="BE19" s="40" t="n">
        <v>1000</v>
      </c>
      <c r="BF19" s="40" t="n">
        <v>2000</v>
      </c>
      <c r="BG19" s="40" t="n">
        <v>329</v>
      </c>
      <c r="BH19" s="40" t="n">
        <v>329</v>
      </c>
      <c r="BI19" s="34" t="s">
        <v>312</v>
      </c>
      <c r="BJ19" s="45" t="n">
        <v>1</v>
      </c>
      <c r="BK19" s="37" t="n">
        <v>201.7</v>
      </c>
      <c r="BL19" s="37" t="n">
        <v>535.8</v>
      </c>
      <c r="BM19" s="37" t="n">
        <v>235</v>
      </c>
      <c r="BN19" s="37" t="n">
        <v>34.9</v>
      </c>
      <c r="BO19" s="37" t="n">
        <v>4.7</v>
      </c>
      <c r="BP19" s="37" t="n">
        <v>9</v>
      </c>
      <c r="BQ19" s="37" t="n">
        <v>29.5</v>
      </c>
      <c r="BR19" s="37" t="n">
        <v>10.7</v>
      </c>
      <c r="BS19" s="37" t="n">
        <v>5.4</v>
      </c>
      <c r="BT19" s="37" t="n">
        <v>0.6</v>
      </c>
      <c r="BU19" s="37" t="n">
        <v>85</v>
      </c>
      <c r="BV19" s="37" t="n">
        <v>87</v>
      </c>
      <c r="BW19" s="37" t="s">
        <v>187</v>
      </c>
      <c r="BX19" s="37" t="s">
        <v>187</v>
      </c>
      <c r="BY19" s="37" t="s">
        <v>161</v>
      </c>
      <c r="BZ19" s="35" t="n">
        <v>2009</v>
      </c>
      <c r="CA19" s="35" t="n">
        <v>2013</v>
      </c>
      <c r="CB19" s="42" t="s">
        <v>313</v>
      </c>
      <c r="CC19" s="35" t="s">
        <v>187</v>
      </c>
      <c r="CD19" s="35" t="s">
        <v>187</v>
      </c>
      <c r="CE19" s="35" t="s">
        <v>187</v>
      </c>
      <c r="CF19" s="40" t="n">
        <v>302</v>
      </c>
      <c r="CG19" s="40" t="n">
        <v>0</v>
      </c>
      <c r="CH19" s="40" t="n">
        <v>0</v>
      </c>
      <c r="CI19" s="40" t="n">
        <v>0</v>
      </c>
      <c r="CJ19" s="40" t="n">
        <v>302</v>
      </c>
      <c r="CK19" s="40" t="n">
        <v>0</v>
      </c>
      <c r="CL19" s="40" t="n">
        <v>0</v>
      </c>
      <c r="CM19" s="40" t="n">
        <v>0</v>
      </c>
      <c r="CN19" s="35" t="n">
        <v>0</v>
      </c>
      <c r="CO19" s="40" t="n">
        <v>2691</v>
      </c>
      <c r="CP19" s="40" t="n">
        <v>65.6</v>
      </c>
      <c r="CQ19" s="40" t="n">
        <v>2625.4</v>
      </c>
      <c r="CR19" s="40" t="n">
        <v>0</v>
      </c>
      <c r="CS19" s="40" t="n">
        <v>0</v>
      </c>
      <c r="CT19" s="40" t="n">
        <v>0</v>
      </c>
      <c r="CU19" s="40" t="n">
        <v>0</v>
      </c>
      <c r="CV19" s="40" t="n">
        <v>0</v>
      </c>
      <c r="CW19" s="40" t="n">
        <v>0</v>
      </c>
      <c r="CX19" s="40" t="n">
        <v>2691</v>
      </c>
      <c r="CY19" s="40" t="n">
        <v>970.3</v>
      </c>
      <c r="CZ19" s="40" t="n">
        <v>0</v>
      </c>
      <c r="DA19" s="40" t="n">
        <v>300</v>
      </c>
      <c r="DB19" s="40" t="n">
        <v>0</v>
      </c>
      <c r="DC19" s="40" t="n">
        <v>0</v>
      </c>
      <c r="DD19" s="40" t="n">
        <v>0</v>
      </c>
      <c r="DE19" s="40" t="n">
        <v>1420.7</v>
      </c>
      <c r="DF19" s="40" t="s">
        <v>314</v>
      </c>
      <c r="DG19" s="40" t="n">
        <v>0</v>
      </c>
      <c r="DH19" s="40" t="s">
        <v>187</v>
      </c>
      <c r="DI19" s="40" t="s">
        <v>315</v>
      </c>
      <c r="DJ19" s="40" t="n">
        <v>70</v>
      </c>
      <c r="DK19" s="40" t="s">
        <v>187</v>
      </c>
      <c r="DL19" s="40" t="s">
        <v>187</v>
      </c>
      <c r="DM19" s="40" t="n">
        <v>90</v>
      </c>
      <c r="DN19" s="34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7"/>
    </row>
    <row r="20" s="48" customFormat="true" ht="60" hidden="false" customHeight="false" outlineLevel="0" collapsed="false">
      <c r="A20" s="34" t="n">
        <v>11</v>
      </c>
      <c r="B20" s="35" t="s">
        <v>316</v>
      </c>
      <c r="C20" s="35" t="s">
        <v>317</v>
      </c>
      <c r="D20" s="36" t="s">
        <v>318</v>
      </c>
      <c r="E20" s="36" t="s">
        <v>147</v>
      </c>
      <c r="F20" s="35" t="s">
        <v>148</v>
      </c>
      <c r="G20" s="35" t="s">
        <v>149</v>
      </c>
      <c r="H20" s="35" t="s">
        <v>319</v>
      </c>
      <c r="I20" s="35" t="s">
        <v>320</v>
      </c>
      <c r="J20" s="37" t="n">
        <v>80800</v>
      </c>
      <c r="K20" s="37" t="n">
        <v>1</v>
      </c>
      <c r="L20" s="37" t="n">
        <v>1</v>
      </c>
      <c r="M20" s="38" t="s">
        <v>321</v>
      </c>
      <c r="N20" s="37" t="n">
        <v>80800</v>
      </c>
      <c r="O20" s="37" t="n">
        <v>1</v>
      </c>
      <c r="P20" s="93" t="n">
        <v>44604</v>
      </c>
      <c r="Q20" s="93" t="n">
        <v>41562</v>
      </c>
      <c r="R20" s="93" t="n">
        <v>2293</v>
      </c>
      <c r="S20" s="93" t="n">
        <v>330</v>
      </c>
      <c r="T20" s="39" t="n">
        <v>122.7</v>
      </c>
      <c r="U20" s="39" t="n">
        <v>92.3</v>
      </c>
      <c r="V20" s="39" t="n">
        <v>25.5</v>
      </c>
      <c r="W20" s="39" t="n">
        <v>22.6</v>
      </c>
      <c r="X20" s="39" t="n">
        <v>148.3</v>
      </c>
      <c r="Y20" s="39" t="n">
        <v>114.9</v>
      </c>
      <c r="Z20" s="39" t="n">
        <v>77.1</v>
      </c>
      <c r="AA20" s="39" t="s">
        <v>220</v>
      </c>
      <c r="AB20" s="39" t="n">
        <v>1</v>
      </c>
      <c r="AC20" s="39" t="s">
        <v>322</v>
      </c>
      <c r="AD20" s="39" t="n">
        <v>5.7</v>
      </c>
      <c r="AE20" s="39" t="n">
        <v>3.9</v>
      </c>
      <c r="AF20" s="39" t="n">
        <v>2.8</v>
      </c>
      <c r="AG20" s="37" t="n">
        <v>493</v>
      </c>
      <c r="AH20" s="40" t="n">
        <v>2326</v>
      </c>
      <c r="AI20" s="40" t="n">
        <v>2318</v>
      </c>
      <c r="AJ20" s="40" t="n">
        <v>30</v>
      </c>
      <c r="AK20" s="40" t="n">
        <v>8</v>
      </c>
      <c r="AL20" s="40" t="n">
        <v>12</v>
      </c>
      <c r="AM20" s="41" t="s">
        <v>323</v>
      </c>
      <c r="AN20" s="41" t="s">
        <v>323</v>
      </c>
      <c r="AO20" s="41" t="s">
        <v>323</v>
      </c>
      <c r="AP20" s="41" t="s">
        <v>323</v>
      </c>
      <c r="AQ20" s="42" t="n">
        <v>27726</v>
      </c>
      <c r="AR20" s="42" t="s">
        <v>323</v>
      </c>
      <c r="AS20" s="41" t="n">
        <v>0.489</v>
      </c>
      <c r="AT20" s="34" t="s">
        <v>324</v>
      </c>
      <c r="AU20" s="43" t="s">
        <v>325</v>
      </c>
      <c r="AV20" s="43" t="s">
        <v>326</v>
      </c>
      <c r="AW20" s="43" t="s">
        <v>149</v>
      </c>
      <c r="AX20" s="43" t="s">
        <v>157</v>
      </c>
      <c r="AY20" s="43" t="s">
        <v>157</v>
      </c>
      <c r="AZ20" s="43" t="s">
        <v>149</v>
      </c>
      <c r="BA20" s="44"/>
      <c r="BB20" s="44" t="s">
        <v>327</v>
      </c>
      <c r="BC20" s="40" t="n">
        <v>0</v>
      </c>
      <c r="BD20" s="40"/>
      <c r="BE20" s="40"/>
      <c r="BF20" s="40" t="s">
        <v>328</v>
      </c>
      <c r="BG20" s="40" t="n">
        <v>3438</v>
      </c>
      <c r="BH20" s="40" t="n">
        <v>35604</v>
      </c>
      <c r="BI20" s="34" t="s">
        <v>224</v>
      </c>
      <c r="BJ20" s="45" t="n">
        <v>1</v>
      </c>
      <c r="BK20" s="37" t="n">
        <v>284</v>
      </c>
      <c r="BL20" s="37" t="n">
        <v>687</v>
      </c>
      <c r="BM20" s="37" t="n">
        <v>105</v>
      </c>
      <c r="BN20" s="37" t="n">
        <v>16.6</v>
      </c>
      <c r="BO20" s="37" t="n">
        <v>2.4</v>
      </c>
      <c r="BP20" s="37" t="n">
        <v>9.7</v>
      </c>
      <c r="BQ20" s="37" t="n">
        <v>168</v>
      </c>
      <c r="BR20" s="37" t="n">
        <v>4.8</v>
      </c>
      <c r="BS20" s="37" t="n">
        <v>3.6</v>
      </c>
      <c r="BT20" s="37" t="n">
        <v>0.8</v>
      </c>
      <c r="BU20" s="37" t="n">
        <v>76.5</v>
      </c>
      <c r="BV20" s="37" t="n">
        <v>50</v>
      </c>
      <c r="BW20" s="37"/>
      <c r="BX20" s="37"/>
      <c r="BY20" s="37"/>
      <c r="BZ20" s="35"/>
      <c r="CA20" s="35"/>
      <c r="CB20" s="42"/>
      <c r="CC20" s="35"/>
      <c r="CD20" s="35"/>
      <c r="CE20" s="35" t="s">
        <v>329</v>
      </c>
      <c r="CF20" s="40" t="n">
        <v>1816</v>
      </c>
      <c r="CG20" s="40" t="n">
        <v>0</v>
      </c>
      <c r="CH20" s="40" t="n">
        <v>0</v>
      </c>
      <c r="CI20" s="40" t="n">
        <v>1816</v>
      </c>
      <c r="CJ20" s="40" t="n">
        <v>0</v>
      </c>
      <c r="CK20" s="40" t="n">
        <v>0</v>
      </c>
      <c r="CL20" s="40" t="n">
        <v>0</v>
      </c>
      <c r="CM20" s="40" t="n">
        <v>0</v>
      </c>
      <c r="CN20" s="35" t="n">
        <v>0</v>
      </c>
      <c r="CO20" s="40" t="n">
        <v>7172.4</v>
      </c>
      <c r="CP20" s="40" t="n">
        <v>96</v>
      </c>
      <c r="CQ20" s="40" t="n">
        <v>5149</v>
      </c>
      <c r="CR20" s="40" t="n">
        <v>1927.4</v>
      </c>
      <c r="CS20" s="40"/>
      <c r="CT20" s="40"/>
      <c r="CU20" s="40"/>
      <c r="CV20" s="40"/>
      <c r="CW20" s="40"/>
      <c r="CX20" s="40" t="n">
        <v>7172.4</v>
      </c>
      <c r="CY20" s="40" t="n">
        <v>4193.4</v>
      </c>
      <c r="CZ20" s="40"/>
      <c r="DA20" s="40" t="n">
        <v>2979</v>
      </c>
      <c r="DB20" s="40"/>
      <c r="DC20" s="40"/>
      <c r="DD20" s="40"/>
      <c r="DE20" s="40"/>
      <c r="DF20" s="49"/>
      <c r="DG20" s="40"/>
      <c r="DH20" s="40"/>
      <c r="DI20" s="40" t="s">
        <v>330</v>
      </c>
      <c r="DJ20" s="49" t="n">
        <v>58</v>
      </c>
      <c r="DK20" s="49"/>
      <c r="DL20" s="49"/>
      <c r="DM20" s="49" t="n">
        <v>95</v>
      </c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7"/>
    </row>
    <row r="21" s="48" customFormat="true" ht="108" hidden="false" customHeight="false" outlineLevel="0" collapsed="false">
      <c r="A21" s="34" t="n">
        <v>12</v>
      </c>
      <c r="B21" s="94" t="s">
        <v>331</v>
      </c>
      <c r="C21" s="94" t="s">
        <v>332</v>
      </c>
      <c r="D21" s="95" t="s">
        <v>333</v>
      </c>
      <c r="E21" s="95" t="s">
        <v>147</v>
      </c>
      <c r="F21" s="78" t="s">
        <v>148</v>
      </c>
      <c r="G21" s="78" t="s">
        <v>149</v>
      </c>
      <c r="H21" s="78" t="s">
        <v>334</v>
      </c>
      <c r="I21" s="78" t="s">
        <v>335</v>
      </c>
      <c r="J21" s="77" t="n">
        <v>38000</v>
      </c>
      <c r="K21" s="77" t="n">
        <v>1</v>
      </c>
      <c r="L21" s="77" t="n">
        <v>1</v>
      </c>
      <c r="M21" s="96" t="s">
        <v>336</v>
      </c>
      <c r="N21" s="77" t="n">
        <v>38000</v>
      </c>
      <c r="O21" s="97" t="n">
        <v>1</v>
      </c>
      <c r="P21" s="53" t="n">
        <v>20437</v>
      </c>
      <c r="Q21" s="53" t="n">
        <v>20043</v>
      </c>
      <c r="R21" s="57" t="n">
        <v>352</v>
      </c>
      <c r="S21" s="57" t="n">
        <v>42</v>
      </c>
      <c r="T21" s="98" t="n">
        <v>88.1</v>
      </c>
      <c r="U21" s="99"/>
      <c r="V21" s="69" t="n">
        <v>0</v>
      </c>
      <c r="W21" s="69" t="n">
        <v>0</v>
      </c>
      <c r="X21" s="69" t="n">
        <v>88.1</v>
      </c>
      <c r="Y21" s="99"/>
      <c r="Z21" s="69" t="n">
        <v>16.8</v>
      </c>
      <c r="AA21" s="69" t="s">
        <v>220</v>
      </c>
      <c r="AB21" s="69" t="s">
        <v>337</v>
      </c>
      <c r="AC21" s="69" t="s">
        <v>338</v>
      </c>
      <c r="AD21" s="69" t="n">
        <v>1.16</v>
      </c>
      <c r="AE21" s="69" t="n">
        <v>1.16</v>
      </c>
      <c r="AF21" s="69" t="n">
        <v>0</v>
      </c>
      <c r="AG21" s="77" t="n">
        <v>60</v>
      </c>
      <c r="AH21" s="75" t="n">
        <v>2613</v>
      </c>
      <c r="AI21" s="75" t="n">
        <v>2607</v>
      </c>
      <c r="AJ21" s="75" t="n">
        <v>6</v>
      </c>
      <c r="AK21" s="100" t="s">
        <v>337</v>
      </c>
      <c r="AL21" s="75" t="n">
        <v>0</v>
      </c>
      <c r="AM21" s="86" t="n">
        <v>0.25</v>
      </c>
      <c r="AN21" s="86" t="n">
        <v>0.25</v>
      </c>
      <c r="AO21" s="86" t="n">
        <v>0.18</v>
      </c>
      <c r="AP21" s="86" t="n">
        <v>0.18</v>
      </c>
      <c r="AQ21" s="79" t="n">
        <v>28120</v>
      </c>
      <c r="AR21" s="79" t="n">
        <v>9120</v>
      </c>
      <c r="AS21" s="86" t="n">
        <v>0.99</v>
      </c>
      <c r="AT21" s="72" t="s">
        <v>339</v>
      </c>
      <c r="AU21" s="73" t="s">
        <v>332</v>
      </c>
      <c r="AV21" s="73" t="s">
        <v>340</v>
      </c>
      <c r="AW21" s="73" t="s">
        <v>206</v>
      </c>
      <c r="AX21" s="73"/>
      <c r="AY21" s="73"/>
      <c r="AZ21" s="73" t="s">
        <v>206</v>
      </c>
      <c r="BA21" s="74" t="n">
        <v>7159.7</v>
      </c>
      <c r="BB21" s="74" t="n">
        <v>16409</v>
      </c>
      <c r="BC21" s="75" t="n">
        <v>0</v>
      </c>
      <c r="BD21" s="75" t="n">
        <v>0</v>
      </c>
      <c r="BE21" s="75" t="n">
        <v>11899</v>
      </c>
      <c r="BF21" s="75" t="n">
        <v>16409</v>
      </c>
      <c r="BG21" s="75" t="n">
        <v>2613.3</v>
      </c>
      <c r="BH21" s="75" t="n">
        <v>2613.3</v>
      </c>
      <c r="BI21" s="72" t="s">
        <v>224</v>
      </c>
      <c r="BJ21" s="76" t="n">
        <v>1</v>
      </c>
      <c r="BK21" s="77" t="n">
        <v>334.75</v>
      </c>
      <c r="BL21" s="77" t="n">
        <v>954.08</v>
      </c>
      <c r="BM21" s="77" t="n">
        <v>551.96</v>
      </c>
      <c r="BN21" s="77" t="n">
        <v>64.85</v>
      </c>
      <c r="BO21" s="77" t="n">
        <v>11.64</v>
      </c>
      <c r="BP21" s="77" t="n">
        <v>3.47</v>
      </c>
      <c r="BQ21" s="77" t="n">
        <v>35.38</v>
      </c>
      <c r="BR21" s="77" t="n">
        <v>5.26</v>
      </c>
      <c r="BS21" s="77" t="n">
        <v>10.64</v>
      </c>
      <c r="BT21" s="77" t="n">
        <v>0.36</v>
      </c>
      <c r="BU21" s="77" t="n">
        <v>82.9</v>
      </c>
      <c r="BV21" s="77" t="n">
        <v>96.8</v>
      </c>
      <c r="BW21" s="77" t="s">
        <v>161</v>
      </c>
      <c r="BX21" s="101" t="n">
        <v>2009</v>
      </c>
      <c r="BY21" s="57"/>
      <c r="BZ21" s="94"/>
      <c r="CA21" s="78"/>
      <c r="CB21" s="79"/>
      <c r="CC21" s="78"/>
      <c r="CD21" s="78"/>
      <c r="CE21" s="78" t="s">
        <v>341</v>
      </c>
      <c r="CF21" s="75" t="n">
        <v>504</v>
      </c>
      <c r="CG21" s="75"/>
      <c r="CH21" s="75"/>
      <c r="CI21" s="75"/>
      <c r="CJ21" s="75" t="n">
        <v>430</v>
      </c>
      <c r="CK21" s="75"/>
      <c r="CL21" s="75" t="n">
        <v>74</v>
      </c>
      <c r="CM21" s="75"/>
      <c r="CN21" s="78"/>
      <c r="CO21" s="75" t="n">
        <v>1137.79</v>
      </c>
      <c r="CP21" s="75" t="n">
        <v>44.54</v>
      </c>
      <c r="CQ21" s="75" t="n">
        <v>1003.39</v>
      </c>
      <c r="CR21" s="75" t="n">
        <v>89.849</v>
      </c>
      <c r="CS21" s="75"/>
      <c r="CT21" s="75"/>
      <c r="CU21" s="75"/>
      <c r="CV21" s="75"/>
      <c r="CW21" s="75"/>
      <c r="CX21" s="75" t="n">
        <v>1137.79</v>
      </c>
      <c r="CY21" s="75" t="n">
        <v>501.431</v>
      </c>
      <c r="CZ21" s="75"/>
      <c r="DA21" s="75"/>
      <c r="DB21" s="75"/>
      <c r="DC21" s="75"/>
      <c r="DD21" s="75"/>
      <c r="DE21" s="78" t="n">
        <v>636.369</v>
      </c>
      <c r="DF21" s="102" t="s">
        <v>257</v>
      </c>
      <c r="DG21" s="75"/>
      <c r="DH21" s="103"/>
      <c r="DI21" s="103"/>
      <c r="DJ21" s="103"/>
      <c r="DK21" s="103"/>
      <c r="DL21" s="103"/>
      <c r="DM21" s="103" t="n">
        <v>81.9</v>
      </c>
      <c r="DN21" s="72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7"/>
    </row>
    <row r="22" s="48" customFormat="true" ht="53.25" hidden="false" customHeight="true" outlineLevel="0" collapsed="false">
      <c r="A22" s="34" t="n">
        <v>13</v>
      </c>
      <c r="B22" s="35" t="s">
        <v>342</v>
      </c>
      <c r="C22" s="35" t="s">
        <v>343</v>
      </c>
      <c r="D22" s="36" t="s">
        <v>261</v>
      </c>
      <c r="E22" s="36" t="s">
        <v>147</v>
      </c>
      <c r="F22" s="35" t="s">
        <v>148</v>
      </c>
      <c r="G22" s="35" t="s">
        <v>149</v>
      </c>
      <c r="H22" s="35" t="s">
        <v>343</v>
      </c>
      <c r="I22" s="35" t="s">
        <v>344</v>
      </c>
      <c r="J22" s="37" t="n">
        <v>24106</v>
      </c>
      <c r="K22" s="35" t="n">
        <v>1</v>
      </c>
      <c r="L22" s="35" t="n">
        <v>1</v>
      </c>
      <c r="M22" s="38" t="s">
        <v>345</v>
      </c>
      <c r="N22" s="37" t="n">
        <v>24106</v>
      </c>
      <c r="O22" s="35" t="n">
        <v>1</v>
      </c>
      <c r="P22" s="37" t="n">
        <v>24283</v>
      </c>
      <c r="Q22" s="37" t="n">
        <v>16990</v>
      </c>
      <c r="R22" s="37" t="n">
        <v>7293</v>
      </c>
      <c r="S22" s="35" t="n">
        <v>0</v>
      </c>
      <c r="T22" s="104" t="n">
        <v>124.1</v>
      </c>
      <c r="U22" s="104" t="n">
        <v>83.4</v>
      </c>
      <c r="V22" s="104" t="n">
        <v>16.1</v>
      </c>
      <c r="W22" s="39" t="n">
        <v>0</v>
      </c>
      <c r="X22" s="104" t="n">
        <v>140.2</v>
      </c>
      <c r="Y22" s="104" t="n">
        <v>83.4</v>
      </c>
      <c r="Z22" s="39" t="n">
        <v>4</v>
      </c>
      <c r="AA22" s="104" t="s">
        <v>189</v>
      </c>
      <c r="AB22" s="104" t="s">
        <v>189</v>
      </c>
      <c r="AC22" s="104" t="s">
        <v>189</v>
      </c>
      <c r="AD22" s="104" t="n">
        <v>11.4</v>
      </c>
      <c r="AE22" s="104" t="n">
        <v>7.6</v>
      </c>
      <c r="AF22" s="104" t="n">
        <v>0.1</v>
      </c>
      <c r="AG22" s="35" t="n">
        <v>713</v>
      </c>
      <c r="AH22" s="37" t="n">
        <v>1008</v>
      </c>
      <c r="AI22" s="35" t="n">
        <v>998</v>
      </c>
      <c r="AJ22" s="35" t="n">
        <v>10</v>
      </c>
      <c r="AK22" s="35" t="n">
        <v>0</v>
      </c>
      <c r="AL22" s="35" t="n">
        <v>0</v>
      </c>
      <c r="AM22" s="35" t="n">
        <v>2</v>
      </c>
      <c r="AN22" s="35" t="n">
        <v>2</v>
      </c>
      <c r="AO22" s="35" t="n">
        <v>1</v>
      </c>
      <c r="AP22" s="35" t="n">
        <v>1</v>
      </c>
      <c r="AQ22" s="35" t="n">
        <v>17240</v>
      </c>
      <c r="AR22" s="35" t="s">
        <v>252</v>
      </c>
      <c r="AS22" s="41" t="n">
        <v>0.705</v>
      </c>
      <c r="AT22" s="67" t="s">
        <v>342</v>
      </c>
      <c r="AU22" s="105"/>
      <c r="AV22" s="105"/>
      <c r="AW22" s="105"/>
      <c r="AX22" s="105"/>
      <c r="AY22" s="105"/>
      <c r="AZ22" s="105"/>
      <c r="BA22" s="105"/>
      <c r="BB22" s="105"/>
      <c r="BC22" s="67"/>
      <c r="BD22" s="67"/>
      <c r="BE22" s="67"/>
      <c r="BF22" s="67"/>
      <c r="BG22" s="67"/>
      <c r="BH22" s="67"/>
      <c r="BI22" s="67"/>
      <c r="BJ22" s="106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37" t="n">
        <f aca="false">SUM(CP22:CR22)</f>
        <v>4194</v>
      </c>
      <c r="CP22" s="35" t="n">
        <v>163</v>
      </c>
      <c r="CQ22" s="37" t="n">
        <v>4023</v>
      </c>
      <c r="CR22" s="35" t="n">
        <v>8</v>
      </c>
      <c r="CS22" s="35" t="n">
        <f aca="false">SUM(CT22:CW22)</f>
        <v>0</v>
      </c>
      <c r="CT22" s="35" t="n">
        <v>0</v>
      </c>
      <c r="CU22" s="35" t="n">
        <v>0</v>
      </c>
      <c r="CV22" s="35" t="n">
        <v>0</v>
      </c>
      <c r="CW22" s="35" t="n">
        <v>0</v>
      </c>
      <c r="CX22" s="37" t="n">
        <f aca="false">CS22+CO22</f>
        <v>4194</v>
      </c>
      <c r="CY22" s="35" t="n">
        <v>2147</v>
      </c>
      <c r="CZ22" s="35" t="n">
        <v>0</v>
      </c>
      <c r="DA22" s="35" t="n">
        <v>185</v>
      </c>
      <c r="DB22" s="35" t="n">
        <v>0</v>
      </c>
      <c r="DC22" s="35" t="n">
        <v>0</v>
      </c>
      <c r="DD22" s="35" t="n">
        <v>0</v>
      </c>
      <c r="DE22" s="35" t="n">
        <v>1862</v>
      </c>
      <c r="DF22" s="107" t="s">
        <v>346</v>
      </c>
      <c r="DG22" s="35" t="n">
        <v>0</v>
      </c>
      <c r="DH22" s="35" t="n">
        <v>0</v>
      </c>
      <c r="DI22" s="35" t="s">
        <v>347</v>
      </c>
      <c r="DJ22" s="35" t="s">
        <v>348</v>
      </c>
      <c r="DK22" s="35"/>
      <c r="DL22" s="35" t="s">
        <v>349</v>
      </c>
      <c r="DM22" s="35" t="n">
        <v>84.6</v>
      </c>
      <c r="DN22" s="35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7"/>
    </row>
    <row r="23" s="48" customFormat="true" ht="24" hidden="false" customHeight="false" outlineLevel="0" collapsed="false">
      <c r="A23" s="34"/>
      <c r="B23" s="35"/>
      <c r="C23" s="35"/>
      <c r="D23" s="36"/>
      <c r="E23" s="36"/>
      <c r="F23" s="35"/>
      <c r="G23" s="35"/>
      <c r="H23" s="35"/>
      <c r="I23" s="35"/>
      <c r="J23" s="37"/>
      <c r="K23" s="35"/>
      <c r="L23" s="35"/>
      <c r="M23" s="38"/>
      <c r="N23" s="37"/>
      <c r="O23" s="35"/>
      <c r="P23" s="37"/>
      <c r="Q23" s="37"/>
      <c r="R23" s="37"/>
      <c r="S23" s="35"/>
      <c r="T23" s="104"/>
      <c r="U23" s="104"/>
      <c r="V23" s="104"/>
      <c r="W23" s="39"/>
      <c r="X23" s="104"/>
      <c r="Y23" s="104"/>
      <c r="Z23" s="39"/>
      <c r="AA23" s="104"/>
      <c r="AB23" s="104"/>
      <c r="AC23" s="104"/>
      <c r="AD23" s="104"/>
      <c r="AE23" s="104"/>
      <c r="AF23" s="104"/>
      <c r="AG23" s="35"/>
      <c r="AH23" s="37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41"/>
      <c r="AT23" s="108" t="s">
        <v>350</v>
      </c>
      <c r="AU23" s="109" t="s">
        <v>351</v>
      </c>
      <c r="AV23" s="109" t="s">
        <v>352</v>
      </c>
      <c r="AW23" s="110" t="s">
        <v>149</v>
      </c>
      <c r="AX23" s="109" t="s">
        <v>187</v>
      </c>
      <c r="AY23" s="109" t="s">
        <v>187</v>
      </c>
      <c r="AZ23" s="109" t="s">
        <v>353</v>
      </c>
      <c r="BA23" s="110" t="n">
        <v>325</v>
      </c>
      <c r="BB23" s="110" t="n">
        <v>575</v>
      </c>
      <c r="BC23" s="70" t="n">
        <v>0</v>
      </c>
      <c r="BD23" s="70" t="s">
        <v>187</v>
      </c>
      <c r="BE23" s="70" t="n">
        <v>317</v>
      </c>
      <c r="BF23" s="70" t="n">
        <v>437</v>
      </c>
      <c r="BG23" s="70" t="n">
        <v>910</v>
      </c>
      <c r="BH23" s="70" t="n">
        <v>910</v>
      </c>
      <c r="BI23" s="108" t="s">
        <v>312</v>
      </c>
      <c r="BJ23" s="111" t="n">
        <v>1</v>
      </c>
      <c r="BK23" s="68" t="n">
        <v>403</v>
      </c>
      <c r="BL23" s="68" t="n">
        <v>1807</v>
      </c>
      <c r="BM23" s="68" t="n">
        <v>1083</v>
      </c>
      <c r="BN23" s="68"/>
      <c r="BO23" s="68"/>
      <c r="BP23" s="68" t="n">
        <v>6</v>
      </c>
      <c r="BQ23" s="68" t="n">
        <v>70</v>
      </c>
      <c r="BR23" s="68" t="n">
        <v>10</v>
      </c>
      <c r="BS23" s="68"/>
      <c r="BT23" s="68"/>
      <c r="BU23" s="68"/>
      <c r="BV23" s="68"/>
      <c r="BW23" s="68" t="s">
        <v>187</v>
      </c>
      <c r="BX23" s="68" t="s">
        <v>187</v>
      </c>
      <c r="BY23" s="68"/>
      <c r="BZ23" s="67" t="s">
        <v>187</v>
      </c>
      <c r="CA23" s="67" t="s">
        <v>187</v>
      </c>
      <c r="CB23" s="112" t="s">
        <v>187</v>
      </c>
      <c r="CC23" s="67" t="s">
        <v>187</v>
      </c>
      <c r="CD23" s="67" t="s">
        <v>187</v>
      </c>
      <c r="CE23" s="67" t="s">
        <v>187</v>
      </c>
      <c r="CF23" s="70" t="n">
        <v>60</v>
      </c>
      <c r="CG23" s="70" t="n">
        <v>0</v>
      </c>
      <c r="CH23" s="70" t="n">
        <v>0</v>
      </c>
      <c r="CI23" s="70" t="n">
        <v>0</v>
      </c>
      <c r="CJ23" s="70" t="n">
        <v>60</v>
      </c>
      <c r="CK23" s="70" t="n">
        <v>0</v>
      </c>
      <c r="CL23" s="70" t="n">
        <v>0</v>
      </c>
      <c r="CM23" s="70" t="n">
        <v>0</v>
      </c>
      <c r="CN23" s="67" t="s">
        <v>187</v>
      </c>
      <c r="CO23" s="37"/>
      <c r="CP23" s="35"/>
      <c r="CQ23" s="37"/>
      <c r="CR23" s="35"/>
      <c r="CS23" s="35"/>
      <c r="CT23" s="35"/>
      <c r="CU23" s="35"/>
      <c r="CV23" s="35"/>
      <c r="CW23" s="35"/>
      <c r="CX23" s="37"/>
      <c r="CY23" s="35"/>
      <c r="CZ23" s="35"/>
      <c r="DA23" s="35"/>
      <c r="DB23" s="35"/>
      <c r="DC23" s="35"/>
      <c r="DD23" s="35"/>
      <c r="DE23" s="35"/>
      <c r="DF23" s="107"/>
      <c r="DG23" s="35"/>
      <c r="DH23" s="35"/>
      <c r="DI23" s="35"/>
      <c r="DJ23" s="35"/>
      <c r="DK23" s="35"/>
      <c r="DL23" s="35"/>
      <c r="DM23" s="35"/>
      <c r="DN23" s="35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7"/>
    </row>
    <row r="24" s="48" customFormat="true" ht="63" hidden="false" customHeight="true" outlineLevel="0" collapsed="false">
      <c r="A24" s="34"/>
      <c r="B24" s="35"/>
      <c r="C24" s="35"/>
      <c r="D24" s="36"/>
      <c r="E24" s="36"/>
      <c r="F24" s="35"/>
      <c r="G24" s="35"/>
      <c r="H24" s="35"/>
      <c r="I24" s="35"/>
      <c r="J24" s="37"/>
      <c r="K24" s="35"/>
      <c r="L24" s="35"/>
      <c r="M24" s="38"/>
      <c r="N24" s="37"/>
      <c r="O24" s="35"/>
      <c r="P24" s="37"/>
      <c r="Q24" s="37"/>
      <c r="R24" s="37"/>
      <c r="S24" s="35"/>
      <c r="T24" s="104"/>
      <c r="U24" s="104"/>
      <c r="V24" s="104"/>
      <c r="W24" s="39"/>
      <c r="X24" s="104"/>
      <c r="Y24" s="104"/>
      <c r="Z24" s="39"/>
      <c r="AA24" s="104"/>
      <c r="AB24" s="104"/>
      <c r="AC24" s="104"/>
      <c r="AD24" s="104"/>
      <c r="AE24" s="104"/>
      <c r="AF24" s="104"/>
      <c r="AG24" s="35"/>
      <c r="AH24" s="37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41"/>
      <c r="AT24" s="108" t="s">
        <v>354</v>
      </c>
      <c r="AU24" s="109" t="s">
        <v>343</v>
      </c>
      <c r="AV24" s="109" t="s">
        <v>355</v>
      </c>
      <c r="AW24" s="110" t="s">
        <v>149</v>
      </c>
      <c r="AX24" s="109" t="s">
        <v>353</v>
      </c>
      <c r="AY24" s="109" t="s">
        <v>187</v>
      </c>
      <c r="AZ24" s="109" t="s">
        <v>356</v>
      </c>
      <c r="BA24" s="110" t="n">
        <v>2750</v>
      </c>
      <c r="BB24" s="110" t="n">
        <v>3438</v>
      </c>
      <c r="BC24" s="70" t="n">
        <v>0</v>
      </c>
      <c r="BD24" s="70" t="s">
        <v>187</v>
      </c>
      <c r="BE24" s="70" t="n">
        <v>2553</v>
      </c>
      <c r="BF24" s="70" t="n">
        <v>3301</v>
      </c>
      <c r="BG24" s="70" t="n">
        <v>98</v>
      </c>
      <c r="BH24" s="70" t="n">
        <v>98</v>
      </c>
      <c r="BI24" s="108" t="s">
        <v>224</v>
      </c>
      <c r="BJ24" s="111" t="n">
        <v>1</v>
      </c>
      <c r="BK24" s="68" t="n">
        <v>376</v>
      </c>
      <c r="BL24" s="68" t="n">
        <v>1122</v>
      </c>
      <c r="BM24" s="68" t="n">
        <v>533</v>
      </c>
      <c r="BN24" s="68" t="n">
        <v>81</v>
      </c>
      <c r="BO24" s="68" t="n">
        <v>14</v>
      </c>
      <c r="BP24" s="68" t="n">
        <v>5</v>
      </c>
      <c r="BQ24" s="68" t="n">
        <v>53</v>
      </c>
      <c r="BR24" s="68" t="n">
        <v>12</v>
      </c>
      <c r="BS24" s="68" t="n">
        <v>6</v>
      </c>
      <c r="BT24" s="68" t="n">
        <v>0.4</v>
      </c>
      <c r="BU24" s="68" t="n">
        <v>92</v>
      </c>
      <c r="BV24" s="68" t="n">
        <v>97</v>
      </c>
      <c r="BW24" s="68" t="s">
        <v>160</v>
      </c>
      <c r="BX24" s="112" t="n">
        <v>2008</v>
      </c>
      <c r="BY24" s="68"/>
      <c r="BZ24" s="67" t="n">
        <v>2010</v>
      </c>
      <c r="CA24" s="67" t="s">
        <v>187</v>
      </c>
      <c r="CB24" s="112" t="s">
        <v>187</v>
      </c>
      <c r="CC24" s="67" t="s">
        <v>187</v>
      </c>
      <c r="CD24" s="67" t="s">
        <v>187</v>
      </c>
      <c r="CE24" s="67" t="s">
        <v>187</v>
      </c>
      <c r="CF24" s="70" t="n">
        <v>195</v>
      </c>
      <c r="CG24" s="70" t="n">
        <v>0</v>
      </c>
      <c r="CH24" s="70" t="n">
        <v>0</v>
      </c>
      <c r="CI24" s="70" t="n">
        <v>0</v>
      </c>
      <c r="CJ24" s="70" t="n">
        <v>195</v>
      </c>
      <c r="CK24" s="70" t="n">
        <v>0</v>
      </c>
      <c r="CL24" s="70" t="n">
        <v>0</v>
      </c>
      <c r="CM24" s="70" t="n">
        <v>0</v>
      </c>
      <c r="CN24" s="67" t="s">
        <v>187</v>
      </c>
      <c r="CO24" s="37"/>
      <c r="CP24" s="35"/>
      <c r="CQ24" s="37"/>
      <c r="CR24" s="35"/>
      <c r="CS24" s="35"/>
      <c r="CT24" s="35"/>
      <c r="CU24" s="35"/>
      <c r="CV24" s="35"/>
      <c r="CW24" s="35"/>
      <c r="CX24" s="37"/>
      <c r="CY24" s="35"/>
      <c r="CZ24" s="35"/>
      <c r="DA24" s="35"/>
      <c r="DB24" s="35"/>
      <c r="DC24" s="35"/>
      <c r="DD24" s="35"/>
      <c r="DE24" s="35"/>
      <c r="DF24" s="107"/>
      <c r="DG24" s="35"/>
      <c r="DH24" s="35"/>
      <c r="DI24" s="35"/>
      <c r="DJ24" s="35"/>
      <c r="DK24" s="35"/>
      <c r="DL24" s="35"/>
      <c r="DM24" s="35"/>
      <c r="DN24" s="35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7"/>
    </row>
    <row r="25" s="48" customFormat="true" ht="60" hidden="false" customHeight="false" outlineLevel="0" collapsed="false">
      <c r="A25" s="34" t="n">
        <v>14</v>
      </c>
      <c r="B25" s="35" t="s">
        <v>357</v>
      </c>
      <c r="C25" s="50" t="s">
        <v>358</v>
      </c>
      <c r="D25" s="90" t="s">
        <v>359</v>
      </c>
      <c r="E25" s="90" t="s">
        <v>147</v>
      </c>
      <c r="F25" s="50" t="s">
        <v>360</v>
      </c>
      <c r="G25" s="50" t="s">
        <v>361</v>
      </c>
      <c r="H25" s="50" t="s">
        <v>362</v>
      </c>
      <c r="I25" s="50" t="s">
        <v>363</v>
      </c>
      <c r="J25" s="53" t="n">
        <v>16850</v>
      </c>
      <c r="K25" s="53" t="n">
        <v>1</v>
      </c>
      <c r="L25" s="53" t="n">
        <v>1</v>
      </c>
      <c r="M25" s="54" t="s">
        <v>364</v>
      </c>
      <c r="N25" s="53" t="n">
        <v>16850</v>
      </c>
      <c r="O25" s="53" t="n">
        <v>1</v>
      </c>
      <c r="P25" s="53" t="n">
        <v>21468</v>
      </c>
      <c r="Q25" s="53" t="n">
        <v>18562</v>
      </c>
      <c r="R25" s="53" t="n">
        <v>2862</v>
      </c>
      <c r="S25" s="53" t="n">
        <v>44</v>
      </c>
      <c r="T25" s="91" t="n">
        <v>117.7</v>
      </c>
      <c r="U25" s="91" t="n">
        <v>46.2</v>
      </c>
      <c r="V25" s="91" t="n">
        <v>5.7</v>
      </c>
      <c r="W25" s="91" t="n">
        <v>5.7</v>
      </c>
      <c r="X25" s="91" t="n">
        <v>123.4</v>
      </c>
      <c r="Y25" s="91" t="n">
        <v>51.9</v>
      </c>
      <c r="Z25" s="91"/>
      <c r="AA25" s="91" t="s">
        <v>220</v>
      </c>
      <c r="AB25" s="91" t="n">
        <v>2</v>
      </c>
      <c r="AC25" s="91"/>
      <c r="AD25" s="91" t="n">
        <v>16.7</v>
      </c>
      <c r="AE25" s="91" t="n">
        <v>8.8</v>
      </c>
      <c r="AF25" s="91"/>
      <c r="AG25" s="53" t="n">
        <v>650</v>
      </c>
      <c r="AH25" s="55" t="n">
        <v>1031.7</v>
      </c>
      <c r="AI25" s="55" t="n">
        <v>1012</v>
      </c>
      <c r="AJ25" s="55" t="n">
        <v>18.4</v>
      </c>
      <c r="AK25" s="55" t="n">
        <v>1.3</v>
      </c>
      <c r="AL25" s="55"/>
      <c r="AM25" s="56" t="n">
        <v>0.14</v>
      </c>
      <c r="AN25" s="56" t="n">
        <v>0.17</v>
      </c>
      <c r="AO25" s="56" t="n">
        <v>0.004</v>
      </c>
      <c r="AP25" s="56" t="n">
        <v>0.01</v>
      </c>
      <c r="AQ25" s="62" t="n">
        <v>19147</v>
      </c>
      <c r="AR25" s="62" t="n">
        <v>4007</v>
      </c>
      <c r="AS25" s="56" t="n">
        <v>1.374</v>
      </c>
      <c r="AT25" s="113" t="s">
        <v>365</v>
      </c>
      <c r="AU25" s="114" t="s">
        <v>358</v>
      </c>
      <c r="AV25" s="59" t="s">
        <v>366</v>
      </c>
      <c r="AW25" s="59" t="s">
        <v>361</v>
      </c>
      <c r="AX25" s="59" t="s">
        <v>367</v>
      </c>
      <c r="AY25" s="59" t="s">
        <v>368</v>
      </c>
      <c r="AZ25" s="59" t="s">
        <v>369</v>
      </c>
      <c r="BA25" s="60" t="n">
        <v>2773</v>
      </c>
      <c r="BB25" s="60" t="n">
        <v>6527</v>
      </c>
      <c r="BC25" s="55"/>
      <c r="BD25" s="55" t="n">
        <v>5400</v>
      </c>
      <c r="BE25" s="55" t="n">
        <v>2500</v>
      </c>
      <c r="BF25" s="55" t="n">
        <v>6527</v>
      </c>
      <c r="BG25" s="55" t="n">
        <v>1012</v>
      </c>
      <c r="BH25" s="55" t="n">
        <v>981</v>
      </c>
      <c r="BI25" s="57" t="s">
        <v>224</v>
      </c>
      <c r="BJ25" s="61" t="n">
        <v>1</v>
      </c>
      <c r="BK25" s="53" t="n">
        <v>501.33</v>
      </c>
      <c r="BL25" s="53" t="n">
        <v>1490.67</v>
      </c>
      <c r="BM25" s="53" t="n">
        <v>598.5</v>
      </c>
      <c r="BN25" s="53" t="n">
        <v>127.82</v>
      </c>
      <c r="BO25" s="53" t="n">
        <v>17</v>
      </c>
      <c r="BP25" s="53" t="n">
        <v>2.73</v>
      </c>
      <c r="BQ25" s="53" t="n">
        <v>35.5</v>
      </c>
      <c r="BR25" s="53" t="n">
        <v>2.49</v>
      </c>
      <c r="BS25" s="53" t="n">
        <v>6.04</v>
      </c>
      <c r="BT25" s="53" t="n">
        <v>0.5</v>
      </c>
      <c r="BU25" s="53" t="n">
        <v>95</v>
      </c>
      <c r="BV25" s="53" t="n">
        <v>97</v>
      </c>
      <c r="BW25" s="53"/>
      <c r="BX25" s="53"/>
      <c r="BY25" s="53" t="s">
        <v>271</v>
      </c>
      <c r="BZ25" s="50" t="n">
        <v>2010</v>
      </c>
      <c r="CA25" s="50" t="n">
        <v>2015</v>
      </c>
      <c r="CB25" s="62" t="s">
        <v>313</v>
      </c>
      <c r="CC25" s="50"/>
      <c r="CD25" s="50"/>
      <c r="CE25" s="50" t="s">
        <v>370</v>
      </c>
      <c r="CF25" s="55" t="n">
        <v>348</v>
      </c>
      <c r="CG25" s="55" t="n">
        <v>294</v>
      </c>
      <c r="CH25" s="55"/>
      <c r="CI25" s="55"/>
      <c r="CJ25" s="55"/>
      <c r="CK25" s="55" t="n">
        <v>12</v>
      </c>
      <c r="CL25" s="55"/>
      <c r="CM25" s="55" t="n">
        <v>42</v>
      </c>
      <c r="CN25" s="50" t="s">
        <v>371</v>
      </c>
      <c r="CO25" s="55" t="n">
        <v>2727.1</v>
      </c>
      <c r="CP25" s="55" t="n">
        <v>73.8</v>
      </c>
      <c r="CQ25" s="55" t="n">
        <v>2653.3</v>
      </c>
      <c r="CR25" s="55"/>
      <c r="CS25" s="55"/>
      <c r="CT25" s="55"/>
      <c r="CU25" s="55"/>
      <c r="CV25" s="55"/>
      <c r="CW25" s="55"/>
      <c r="CX25" s="55" t="n">
        <v>2727.1</v>
      </c>
      <c r="CY25" s="55" t="n">
        <v>1650.7</v>
      </c>
      <c r="CZ25" s="55"/>
      <c r="DA25" s="55"/>
      <c r="DB25" s="55"/>
      <c r="DC25" s="55"/>
      <c r="DD25" s="55"/>
      <c r="DE25" s="55" t="n">
        <v>1076.4</v>
      </c>
      <c r="DF25" s="40" t="s">
        <v>372</v>
      </c>
      <c r="DG25" s="55"/>
      <c r="DH25" s="40"/>
      <c r="DI25" s="113" t="s">
        <v>373</v>
      </c>
      <c r="DJ25" s="40" t="s">
        <v>374</v>
      </c>
      <c r="DK25" s="40"/>
      <c r="DL25" s="40"/>
      <c r="DM25" s="115" t="n">
        <v>100</v>
      </c>
      <c r="DN25" s="34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7"/>
    </row>
    <row r="26" s="48" customFormat="true" ht="36" hidden="false" customHeight="false" outlineLevel="0" collapsed="false">
      <c r="A26" s="34" t="n">
        <v>15</v>
      </c>
      <c r="B26" s="35" t="s">
        <v>375</v>
      </c>
      <c r="C26" s="50" t="s">
        <v>376</v>
      </c>
      <c r="D26" s="90" t="s">
        <v>377</v>
      </c>
      <c r="E26" s="90" t="s">
        <v>147</v>
      </c>
      <c r="F26" s="50" t="s">
        <v>148</v>
      </c>
      <c r="G26" s="50" t="s">
        <v>149</v>
      </c>
      <c r="H26" s="50" t="s">
        <v>376</v>
      </c>
      <c r="I26" s="50" t="s">
        <v>376</v>
      </c>
      <c r="J26" s="53" t="n">
        <v>29500</v>
      </c>
      <c r="K26" s="53" t="n">
        <v>1</v>
      </c>
      <c r="L26" s="53" t="n">
        <v>1</v>
      </c>
      <c r="M26" s="116" t="s">
        <v>378</v>
      </c>
      <c r="N26" s="53" t="n">
        <v>29500</v>
      </c>
      <c r="O26" s="53" t="n">
        <v>1</v>
      </c>
      <c r="P26" s="53" t="n">
        <v>23203</v>
      </c>
      <c r="Q26" s="53" t="n">
        <v>22739</v>
      </c>
      <c r="R26" s="53"/>
      <c r="S26" s="53"/>
      <c r="T26" s="39" t="n">
        <v>76.3</v>
      </c>
      <c r="U26" s="39" t="n">
        <v>68.9</v>
      </c>
      <c r="V26" s="39"/>
      <c r="W26" s="39"/>
      <c r="X26" s="39" t="n">
        <v>76.3</v>
      </c>
      <c r="Y26" s="39" t="n">
        <v>68.9</v>
      </c>
      <c r="Z26" s="91" t="n">
        <v>35.01</v>
      </c>
      <c r="AA26" s="39" t="s">
        <v>187</v>
      </c>
      <c r="AB26" s="39" t="s">
        <v>187</v>
      </c>
      <c r="AC26" s="39" t="s">
        <v>187</v>
      </c>
      <c r="AD26" s="39" t="n">
        <v>0.5</v>
      </c>
      <c r="AE26" s="39" t="n">
        <v>0.4</v>
      </c>
      <c r="AF26" s="39" t="n">
        <v>0.1</v>
      </c>
      <c r="AG26" s="37" t="n">
        <v>52</v>
      </c>
      <c r="AH26" s="40" t="n">
        <v>1187</v>
      </c>
      <c r="AI26" s="37" t="n">
        <v>1165</v>
      </c>
      <c r="AJ26" s="107" t="n">
        <v>22</v>
      </c>
      <c r="AK26" s="55"/>
      <c r="AL26" s="55" t="n">
        <v>0</v>
      </c>
      <c r="AM26" s="56" t="n">
        <v>0.05</v>
      </c>
      <c r="AN26" s="56" t="s">
        <v>323</v>
      </c>
      <c r="AO26" s="56" t="s">
        <v>323</v>
      </c>
      <c r="AP26" s="56" t="s">
        <v>323</v>
      </c>
      <c r="AQ26" s="62" t="n">
        <v>22739</v>
      </c>
      <c r="AR26" s="62" t="s">
        <v>264</v>
      </c>
      <c r="AS26" s="56" t="n">
        <v>0.7708</v>
      </c>
      <c r="AT26" s="57" t="s">
        <v>379</v>
      </c>
      <c r="AU26" s="59" t="s">
        <v>380</v>
      </c>
      <c r="AV26" s="59" t="s">
        <v>381</v>
      </c>
      <c r="AW26" s="43" t="s">
        <v>382</v>
      </c>
      <c r="AX26" s="43" t="s">
        <v>299</v>
      </c>
      <c r="AY26" s="43" t="s">
        <v>157</v>
      </c>
      <c r="AZ26" s="59" t="s">
        <v>383</v>
      </c>
      <c r="BA26" s="60" t="n">
        <v>3252</v>
      </c>
      <c r="BB26" s="60" t="n">
        <v>12000</v>
      </c>
      <c r="BC26" s="55" t="s">
        <v>187</v>
      </c>
      <c r="BD26" s="55" t="n">
        <v>3600</v>
      </c>
      <c r="BE26" s="55" t="s">
        <v>323</v>
      </c>
      <c r="BF26" s="55" t="s">
        <v>323</v>
      </c>
      <c r="BG26" s="55" t="n">
        <v>1187</v>
      </c>
      <c r="BH26" s="55" t="n">
        <v>1187</v>
      </c>
      <c r="BI26" s="57" t="s">
        <v>224</v>
      </c>
      <c r="BJ26" s="61" t="n">
        <v>1</v>
      </c>
      <c r="BK26" s="53" t="n">
        <v>505</v>
      </c>
      <c r="BL26" s="53" t="n">
        <v>1474</v>
      </c>
      <c r="BM26" s="53" t="n">
        <v>1042</v>
      </c>
      <c r="BN26" s="53" t="n">
        <v>84.3</v>
      </c>
      <c r="BO26" s="53" t="n">
        <v>17.4</v>
      </c>
      <c r="BP26" s="53" t="n">
        <v>5.6</v>
      </c>
      <c r="BQ26" s="53" t="n">
        <v>35.83</v>
      </c>
      <c r="BR26" s="53" t="n">
        <v>11.4</v>
      </c>
      <c r="BS26" s="53" t="n">
        <v>8.63</v>
      </c>
      <c r="BT26" s="53" t="n">
        <v>0.26</v>
      </c>
      <c r="BU26" s="53" t="n">
        <v>89.8</v>
      </c>
      <c r="BV26" s="53" t="n">
        <v>98.5</v>
      </c>
      <c r="BW26" s="53" t="s">
        <v>161</v>
      </c>
      <c r="BX26" s="53" t="n">
        <v>2007</v>
      </c>
      <c r="BY26" s="53"/>
      <c r="BZ26" s="50"/>
      <c r="CA26" s="50"/>
      <c r="CB26" s="62"/>
      <c r="CC26" s="50" t="s">
        <v>187</v>
      </c>
      <c r="CD26" s="50" t="s">
        <v>187</v>
      </c>
      <c r="CE26" s="50" t="s">
        <v>384</v>
      </c>
      <c r="CF26" s="55" t="n">
        <v>880</v>
      </c>
      <c r="CG26" s="55" t="n">
        <v>493</v>
      </c>
      <c r="CH26" s="55" t="n">
        <v>256</v>
      </c>
      <c r="CI26" s="55" t="n">
        <v>0</v>
      </c>
      <c r="CJ26" s="55" t="n">
        <v>0</v>
      </c>
      <c r="CK26" s="55" t="n">
        <v>131</v>
      </c>
      <c r="CL26" s="55" t="n">
        <v>0</v>
      </c>
      <c r="CM26" s="55" t="n">
        <v>0</v>
      </c>
      <c r="CN26" s="50"/>
      <c r="CO26" s="55" t="n">
        <f aca="false">SUM(CP26:CR26)</f>
        <v>113.43</v>
      </c>
      <c r="CP26" s="55" t="n">
        <v>18.02</v>
      </c>
      <c r="CQ26" s="55" t="n">
        <v>84.15</v>
      </c>
      <c r="CR26" s="55" t="n">
        <v>11.26</v>
      </c>
      <c r="CS26" s="55" t="n">
        <f aca="false">SUM(CT26:CW26)</f>
        <v>36.2</v>
      </c>
      <c r="CT26" s="55"/>
      <c r="CU26" s="55" t="n">
        <v>36.2</v>
      </c>
      <c r="CV26" s="55"/>
      <c r="CW26" s="55"/>
      <c r="CX26" s="55" t="n">
        <f aca="false">CO26+CS26</f>
        <v>149.63</v>
      </c>
      <c r="CY26" s="55" t="n">
        <f aca="false">CX26</f>
        <v>149.63</v>
      </c>
      <c r="CZ26" s="55"/>
      <c r="DA26" s="55"/>
      <c r="DB26" s="55"/>
      <c r="DC26" s="55"/>
      <c r="DD26" s="55"/>
      <c r="DE26" s="55"/>
      <c r="DF26" s="40"/>
      <c r="DG26" s="55"/>
      <c r="DH26" s="40"/>
      <c r="DI26" s="40"/>
      <c r="DJ26" s="40"/>
      <c r="DK26" s="40"/>
      <c r="DL26" s="40"/>
      <c r="DM26" s="40" t="n">
        <v>72.1</v>
      </c>
      <c r="DN26" s="34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7"/>
    </row>
    <row r="27" s="48" customFormat="true" ht="36" hidden="false" customHeight="false" outlineLevel="0" collapsed="false">
      <c r="A27" s="34" t="n">
        <v>16</v>
      </c>
      <c r="B27" s="65" t="s">
        <v>385</v>
      </c>
      <c r="C27" s="65" t="s">
        <v>386</v>
      </c>
      <c r="D27" s="66" t="s">
        <v>387</v>
      </c>
      <c r="E27" s="66" t="s">
        <v>147</v>
      </c>
      <c r="F27" s="67" t="s">
        <v>148</v>
      </c>
      <c r="G27" s="67" t="s">
        <v>149</v>
      </c>
      <c r="H27" s="67" t="s">
        <v>386</v>
      </c>
      <c r="I27" s="67" t="s">
        <v>386</v>
      </c>
      <c r="J27" s="68" t="n">
        <v>25500</v>
      </c>
      <c r="K27" s="68" t="n">
        <v>1</v>
      </c>
      <c r="L27" s="68" t="n">
        <v>1</v>
      </c>
      <c r="M27" s="117" t="s">
        <v>388</v>
      </c>
      <c r="N27" s="68" t="n">
        <v>25500</v>
      </c>
      <c r="O27" s="68" t="n">
        <v>1</v>
      </c>
      <c r="P27" s="68" t="n">
        <v>22114</v>
      </c>
      <c r="Q27" s="68" t="n">
        <v>18503</v>
      </c>
      <c r="R27" s="68" t="n">
        <v>3611</v>
      </c>
      <c r="S27" s="68" t="n">
        <v>12</v>
      </c>
      <c r="T27" s="69" t="n">
        <v>71.4</v>
      </c>
      <c r="U27" s="69" t="n">
        <v>59.8</v>
      </c>
      <c r="V27" s="69" t="n">
        <v>28.5</v>
      </c>
      <c r="W27" s="69" t="n">
        <v>28.5</v>
      </c>
      <c r="X27" s="69" t="n">
        <v>99.9</v>
      </c>
      <c r="Y27" s="69" t="n">
        <v>88.3</v>
      </c>
      <c r="Z27" s="69"/>
      <c r="AA27" s="69" t="s">
        <v>389</v>
      </c>
      <c r="AB27" s="69" t="n">
        <v>2</v>
      </c>
      <c r="AC27" s="69" t="s">
        <v>390</v>
      </c>
      <c r="AD27" s="69" t="n">
        <v>0.2</v>
      </c>
      <c r="AE27" s="69" t="n">
        <v>0.2</v>
      </c>
      <c r="AF27" s="69" t="n">
        <v>0.1</v>
      </c>
      <c r="AG27" s="68" t="n">
        <v>100</v>
      </c>
      <c r="AH27" s="70" t="n">
        <v>697.1</v>
      </c>
      <c r="AI27" s="70" t="n">
        <v>598.1</v>
      </c>
      <c r="AJ27" s="70" t="n">
        <v>99</v>
      </c>
      <c r="AK27" s="70"/>
      <c r="AL27" s="70"/>
      <c r="AM27" s="71" t="n">
        <v>0.2</v>
      </c>
      <c r="AN27" s="71" t="n">
        <v>0.2</v>
      </c>
      <c r="AO27" s="71" t="n">
        <v>0.1</v>
      </c>
      <c r="AP27" s="71" t="n">
        <v>0.1</v>
      </c>
      <c r="AQ27" s="112" t="n">
        <v>41621</v>
      </c>
      <c r="AR27" s="112" t="n">
        <v>10405</v>
      </c>
      <c r="AS27" s="71" t="n">
        <v>2.04</v>
      </c>
      <c r="AT27" s="108" t="s">
        <v>391</v>
      </c>
      <c r="AU27" s="109" t="s">
        <v>392</v>
      </c>
      <c r="AV27" s="109" t="s">
        <v>393</v>
      </c>
      <c r="AW27" s="109" t="s">
        <v>394</v>
      </c>
      <c r="AX27" s="109" t="s">
        <v>395</v>
      </c>
      <c r="AY27" s="109" t="s">
        <v>396</v>
      </c>
      <c r="AZ27" s="109" t="s">
        <v>397</v>
      </c>
      <c r="BA27" s="110" t="n">
        <v>4015</v>
      </c>
      <c r="BB27" s="110" t="n">
        <v>24000</v>
      </c>
      <c r="BC27" s="70" t="n">
        <v>0</v>
      </c>
      <c r="BD27" s="70" t="n">
        <v>24000</v>
      </c>
      <c r="BE27" s="70" t="n">
        <v>11450</v>
      </c>
      <c r="BF27" s="70" t="n">
        <v>24000</v>
      </c>
      <c r="BG27" s="70" t="n">
        <v>1466.8</v>
      </c>
      <c r="BH27" s="70" t="n">
        <v>1466.8</v>
      </c>
      <c r="BI27" s="108" t="s">
        <v>224</v>
      </c>
      <c r="BJ27" s="111" t="n">
        <v>1</v>
      </c>
      <c r="BK27" s="68" t="n">
        <v>832.72</v>
      </c>
      <c r="BL27" s="68" t="n">
        <v>1465.1</v>
      </c>
      <c r="BM27" s="68" t="n">
        <v>376</v>
      </c>
      <c r="BN27" s="68" t="n">
        <v>143</v>
      </c>
      <c r="BO27" s="68" t="n">
        <v>13</v>
      </c>
      <c r="BP27" s="68" t="n">
        <v>9</v>
      </c>
      <c r="BQ27" s="68" t="n">
        <v>57</v>
      </c>
      <c r="BR27" s="68" t="n">
        <v>10</v>
      </c>
      <c r="BS27" s="68" t="n">
        <v>13</v>
      </c>
      <c r="BT27" s="68" t="n">
        <v>0.2</v>
      </c>
      <c r="BU27" s="68" t="n">
        <v>89.54</v>
      </c>
      <c r="BV27" s="68" t="n">
        <v>97.98</v>
      </c>
      <c r="BW27" s="68" t="s">
        <v>398</v>
      </c>
      <c r="BX27" s="68" t="s">
        <v>399</v>
      </c>
      <c r="BY27" s="68"/>
      <c r="BZ27" s="67"/>
      <c r="CA27" s="67"/>
      <c r="CB27" s="112"/>
      <c r="CC27" s="67" t="s">
        <v>189</v>
      </c>
      <c r="CD27" s="67" t="s">
        <v>189</v>
      </c>
      <c r="CE27" s="67" t="s">
        <v>400</v>
      </c>
      <c r="CF27" s="70" t="n">
        <v>952</v>
      </c>
      <c r="CG27" s="70" t="n">
        <v>663</v>
      </c>
      <c r="CH27" s="70" t="n">
        <v>289</v>
      </c>
      <c r="CI27" s="70"/>
      <c r="CJ27" s="70"/>
      <c r="CK27" s="70"/>
      <c r="CL27" s="70"/>
      <c r="CM27" s="70"/>
      <c r="CN27" s="67"/>
      <c r="CO27" s="70" t="n">
        <f aca="false">SUM(CP27:CR27)</f>
        <v>11165</v>
      </c>
      <c r="CP27" s="70" t="n">
        <v>0</v>
      </c>
      <c r="CQ27" s="70" t="n">
        <v>11136</v>
      </c>
      <c r="CR27" s="70" t="n">
        <v>29</v>
      </c>
      <c r="CS27" s="70" t="n">
        <f aca="false">SUM(CT27:CW27)</f>
        <v>111.7</v>
      </c>
      <c r="CT27" s="70" t="n">
        <v>0</v>
      </c>
      <c r="CU27" s="70" t="n">
        <v>0</v>
      </c>
      <c r="CV27" s="70" t="n">
        <v>0</v>
      </c>
      <c r="CW27" s="70" t="n">
        <v>111.7</v>
      </c>
      <c r="CX27" s="70" t="n">
        <f aca="false">CS27+CO27</f>
        <v>11276.7</v>
      </c>
      <c r="CY27" s="70" t="n">
        <v>308.7</v>
      </c>
      <c r="CZ27" s="70" t="n">
        <v>0</v>
      </c>
      <c r="DA27" s="70" t="n">
        <v>0</v>
      </c>
      <c r="DB27" s="70" t="n">
        <v>0</v>
      </c>
      <c r="DC27" s="70" t="n">
        <v>0</v>
      </c>
      <c r="DD27" s="70" t="n">
        <v>0</v>
      </c>
      <c r="DE27" s="70" t="n">
        <v>9323</v>
      </c>
      <c r="DF27" s="82" t="s">
        <v>401</v>
      </c>
      <c r="DG27" s="70" t="n">
        <v>1645</v>
      </c>
      <c r="DH27" s="82" t="s">
        <v>402</v>
      </c>
      <c r="DI27" s="82" t="s">
        <v>403</v>
      </c>
      <c r="DJ27" s="82" t="n">
        <v>85</v>
      </c>
      <c r="DK27" s="82" t="s">
        <v>189</v>
      </c>
      <c r="DL27" s="82" t="s">
        <v>189</v>
      </c>
      <c r="DM27" s="82" t="n">
        <v>92</v>
      </c>
      <c r="DN27" s="108" t="s">
        <v>404</v>
      </c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7"/>
    </row>
    <row r="28" s="48" customFormat="true" ht="72" hidden="false" customHeight="false" outlineLevel="0" collapsed="false">
      <c r="A28" s="34" t="n">
        <v>17</v>
      </c>
      <c r="B28" s="35" t="s">
        <v>405</v>
      </c>
      <c r="C28" s="35" t="s">
        <v>406</v>
      </c>
      <c r="D28" s="36" t="s">
        <v>407</v>
      </c>
      <c r="E28" s="36" t="s">
        <v>147</v>
      </c>
      <c r="F28" s="35" t="s">
        <v>148</v>
      </c>
      <c r="G28" s="35" t="s">
        <v>149</v>
      </c>
      <c r="H28" s="35" t="s">
        <v>406</v>
      </c>
      <c r="I28" s="35" t="s">
        <v>406</v>
      </c>
      <c r="J28" s="37" t="n">
        <v>26500</v>
      </c>
      <c r="K28" s="37" t="n">
        <v>1</v>
      </c>
      <c r="L28" s="37" t="n">
        <v>1</v>
      </c>
      <c r="M28" s="38" t="s">
        <v>408</v>
      </c>
      <c r="N28" s="37" t="n">
        <v>26500</v>
      </c>
      <c r="O28" s="37" t="n">
        <v>1</v>
      </c>
      <c r="P28" s="37" t="n">
        <v>24557</v>
      </c>
      <c r="Q28" s="37" t="n">
        <v>22958</v>
      </c>
      <c r="R28" s="37" t="n">
        <v>1058</v>
      </c>
      <c r="S28" s="37" t="n">
        <v>0</v>
      </c>
      <c r="T28" s="39" t="n">
        <v>164.3</v>
      </c>
      <c r="U28" s="39" t="n">
        <v>100.7</v>
      </c>
      <c r="V28" s="39" t="n">
        <v>0</v>
      </c>
      <c r="W28" s="39" t="n">
        <v>0</v>
      </c>
      <c r="X28" s="39" t="n">
        <v>164.3</v>
      </c>
      <c r="Y28" s="39" t="n">
        <v>100.7</v>
      </c>
      <c r="Z28" s="39" t="n">
        <v>30.5</v>
      </c>
      <c r="AA28" s="39" t="s">
        <v>409</v>
      </c>
      <c r="AB28" s="39" t="n">
        <v>0</v>
      </c>
      <c r="AC28" s="39" t="s">
        <v>410</v>
      </c>
      <c r="AD28" s="39" t="n">
        <v>0</v>
      </c>
      <c r="AE28" s="39" t="n">
        <v>0</v>
      </c>
      <c r="AF28" s="39" t="n">
        <v>0</v>
      </c>
      <c r="AG28" s="37" t="n">
        <v>0</v>
      </c>
      <c r="AH28" s="40" t="n">
        <v>1030.1</v>
      </c>
      <c r="AI28" s="40" t="n">
        <v>973.1</v>
      </c>
      <c r="AJ28" s="40" t="n">
        <v>34.3</v>
      </c>
      <c r="AK28" s="40" t="n">
        <v>0</v>
      </c>
      <c r="AL28" s="40" t="n">
        <v>22.7</v>
      </c>
      <c r="AM28" s="41" t="n">
        <v>0</v>
      </c>
      <c r="AN28" s="41" t="n">
        <v>0</v>
      </c>
      <c r="AO28" s="41" t="n">
        <v>0.03</v>
      </c>
      <c r="AP28" s="41" t="n">
        <v>0.03</v>
      </c>
      <c r="AQ28" s="42" t="n">
        <v>1858.3</v>
      </c>
      <c r="AR28" s="42" t="n">
        <v>0</v>
      </c>
      <c r="AS28" s="41" t="n">
        <v>0.701</v>
      </c>
      <c r="AT28" s="34" t="s">
        <v>411</v>
      </c>
      <c r="AU28" s="43" t="s">
        <v>412</v>
      </c>
      <c r="AV28" s="43" t="s">
        <v>413</v>
      </c>
      <c r="AW28" s="43" t="s">
        <v>206</v>
      </c>
      <c r="AX28" s="43" t="s">
        <v>157</v>
      </c>
      <c r="AY28" s="43" t="s">
        <v>157</v>
      </c>
      <c r="AZ28" s="43" t="s">
        <v>414</v>
      </c>
      <c r="BA28" s="44" t="n">
        <v>3400</v>
      </c>
      <c r="BB28" s="44" t="n">
        <v>3700</v>
      </c>
      <c r="BC28" s="40" t="n">
        <v>0</v>
      </c>
      <c r="BD28" s="40" t="n">
        <v>3400</v>
      </c>
      <c r="BE28" s="40" t="n">
        <v>3700</v>
      </c>
      <c r="BF28" s="40" t="n">
        <v>3920</v>
      </c>
      <c r="BG28" s="40" t="n">
        <v>902.11</v>
      </c>
      <c r="BH28" s="40" t="n">
        <v>902.1</v>
      </c>
      <c r="BI28" s="34" t="s">
        <v>224</v>
      </c>
      <c r="BJ28" s="45" t="n">
        <v>1</v>
      </c>
      <c r="BK28" s="37" t="n">
        <v>398.5</v>
      </c>
      <c r="BL28" s="37" t="n">
        <v>875.25</v>
      </c>
      <c r="BM28" s="37" t="n">
        <v>341.2</v>
      </c>
      <c r="BN28" s="37" t="n">
        <v>79.3</v>
      </c>
      <c r="BO28" s="37" t="n">
        <v>15.02</v>
      </c>
      <c r="BP28" s="37" t="n">
        <v>3</v>
      </c>
      <c r="BQ28" s="37" t="n">
        <v>35.17</v>
      </c>
      <c r="BR28" s="37" t="n">
        <v>2.56</v>
      </c>
      <c r="BS28" s="37" t="n">
        <v>6.7</v>
      </c>
      <c r="BT28" s="37" t="n">
        <v>0.36</v>
      </c>
      <c r="BU28" s="37" t="n">
        <v>91.55</v>
      </c>
      <c r="BV28" s="37" t="n">
        <v>97.6</v>
      </c>
      <c r="BW28" s="37" t="s">
        <v>161</v>
      </c>
      <c r="BX28" s="37" t="n">
        <v>2009</v>
      </c>
      <c r="BY28" s="37" t="s">
        <v>271</v>
      </c>
      <c r="BZ28" s="35" t="n">
        <v>2015</v>
      </c>
      <c r="CA28" s="35" t="n">
        <v>2015</v>
      </c>
      <c r="CB28" s="42" t="s">
        <v>415</v>
      </c>
      <c r="CC28" s="35" t="n">
        <v>2015</v>
      </c>
      <c r="CD28" s="35" t="n">
        <v>2015</v>
      </c>
      <c r="CE28" s="35" t="s">
        <v>416</v>
      </c>
      <c r="CF28" s="40" t="n">
        <v>352.74</v>
      </c>
      <c r="CG28" s="40" t="n">
        <v>0</v>
      </c>
      <c r="CH28" s="40" t="n">
        <v>352.7</v>
      </c>
      <c r="CI28" s="40" t="n">
        <v>0</v>
      </c>
      <c r="CJ28" s="40" t="n">
        <v>0</v>
      </c>
      <c r="CK28" s="40" t="n">
        <v>0</v>
      </c>
      <c r="CL28" s="40" t="n">
        <v>0</v>
      </c>
      <c r="CM28" s="40" t="n">
        <v>0</v>
      </c>
      <c r="CN28" s="35" t="s">
        <v>189</v>
      </c>
      <c r="CO28" s="40" t="n">
        <v>0</v>
      </c>
      <c r="CP28" s="40" t="n">
        <v>0</v>
      </c>
      <c r="CQ28" s="40" t="n">
        <v>0</v>
      </c>
      <c r="CR28" s="40" t="n">
        <v>0</v>
      </c>
      <c r="CS28" s="40" t="n">
        <v>0</v>
      </c>
      <c r="CT28" s="40" t="n">
        <v>0</v>
      </c>
      <c r="CU28" s="40" t="n">
        <v>0</v>
      </c>
      <c r="CV28" s="40" t="n">
        <v>0</v>
      </c>
      <c r="CW28" s="40" t="n">
        <v>0</v>
      </c>
      <c r="CX28" s="40" t="n">
        <v>0</v>
      </c>
      <c r="CY28" s="40" t="n">
        <v>0</v>
      </c>
      <c r="CZ28" s="40" t="n">
        <v>0</v>
      </c>
      <c r="DA28" s="40" t="n">
        <v>0</v>
      </c>
      <c r="DB28" s="40" t="n">
        <v>0</v>
      </c>
      <c r="DC28" s="40" t="n">
        <v>0</v>
      </c>
      <c r="DD28" s="40" t="n">
        <v>0</v>
      </c>
      <c r="DE28" s="40" t="n">
        <v>0</v>
      </c>
      <c r="DF28" s="49" t="s">
        <v>417</v>
      </c>
      <c r="DG28" s="40" t="n">
        <v>0</v>
      </c>
      <c r="DH28" s="40" t="s">
        <v>417</v>
      </c>
      <c r="DI28" s="40" t="s">
        <v>189</v>
      </c>
      <c r="DJ28" s="49" t="n">
        <v>0</v>
      </c>
      <c r="DK28" s="49" t="s">
        <v>189</v>
      </c>
      <c r="DL28" s="49" t="s">
        <v>189</v>
      </c>
      <c r="DM28" s="49" t="n">
        <v>96</v>
      </c>
      <c r="DN28" s="48" t="s">
        <v>221</v>
      </c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7"/>
    </row>
    <row r="29" s="48" customFormat="true" ht="36" hidden="false" customHeight="false" outlineLevel="0" collapsed="false">
      <c r="A29" s="34" t="n">
        <v>18</v>
      </c>
      <c r="B29" s="94" t="s">
        <v>418</v>
      </c>
      <c r="C29" s="94" t="s">
        <v>419</v>
      </c>
      <c r="D29" s="95" t="s">
        <v>420</v>
      </c>
      <c r="E29" s="95" t="s">
        <v>147</v>
      </c>
      <c r="F29" s="78" t="s">
        <v>148</v>
      </c>
      <c r="G29" s="78" t="s">
        <v>149</v>
      </c>
      <c r="H29" s="78" t="s">
        <v>419</v>
      </c>
      <c r="I29" s="78" t="s">
        <v>419</v>
      </c>
      <c r="J29" s="77" t="n">
        <v>14500</v>
      </c>
      <c r="K29" s="77" t="n">
        <v>1</v>
      </c>
      <c r="L29" s="77" t="n">
        <v>2</v>
      </c>
      <c r="M29" s="96" t="s">
        <v>421</v>
      </c>
      <c r="N29" s="77" t="n">
        <v>14500</v>
      </c>
      <c r="O29" s="77" t="n">
        <v>2</v>
      </c>
      <c r="P29" s="77" t="n">
        <v>1315</v>
      </c>
      <c r="Q29" s="77" t="n">
        <v>1314</v>
      </c>
      <c r="R29" s="77" t="n">
        <v>1</v>
      </c>
      <c r="S29" s="77" t="n">
        <v>0</v>
      </c>
      <c r="T29" s="84" t="n">
        <v>22.7</v>
      </c>
      <c r="U29" s="84" t="n">
        <v>12.5</v>
      </c>
      <c r="V29" s="84" t="n">
        <v>0.8</v>
      </c>
      <c r="W29" s="84" t="n">
        <v>0.8</v>
      </c>
      <c r="X29" s="84" t="n">
        <v>23</v>
      </c>
      <c r="Y29" s="84" t="n">
        <v>12.5</v>
      </c>
      <c r="Z29" s="84" t="n">
        <v>3.44</v>
      </c>
      <c r="AA29" s="84" t="s">
        <v>220</v>
      </c>
      <c r="AB29" s="84"/>
      <c r="AC29" s="84" t="s">
        <v>422</v>
      </c>
      <c r="AD29" s="84" t="n">
        <v>0.5</v>
      </c>
      <c r="AE29" s="84" t="n">
        <v>0.5</v>
      </c>
      <c r="AF29" s="84" t="n">
        <v>0</v>
      </c>
      <c r="AG29" s="77" t="n">
        <v>0</v>
      </c>
      <c r="AH29" s="75" t="n">
        <v>218</v>
      </c>
      <c r="AI29" s="75" t="n">
        <v>218</v>
      </c>
      <c r="AJ29" s="75" t="n">
        <v>0</v>
      </c>
      <c r="AK29" s="75" t="n">
        <v>0</v>
      </c>
      <c r="AL29" s="75" t="n">
        <v>0</v>
      </c>
      <c r="AM29" s="86" t="n">
        <v>0</v>
      </c>
      <c r="AN29" s="86" t="n">
        <v>0</v>
      </c>
      <c r="AO29" s="86" t="n">
        <v>0.76</v>
      </c>
      <c r="AP29" s="86" t="n">
        <v>0.76</v>
      </c>
      <c r="AQ29" s="77" t="n">
        <v>3100</v>
      </c>
      <c r="AR29" s="77" t="n">
        <v>0</v>
      </c>
      <c r="AS29" s="86" t="n">
        <v>0.2138</v>
      </c>
      <c r="AT29" s="72" t="s">
        <v>423</v>
      </c>
      <c r="AU29" s="73" t="s">
        <v>419</v>
      </c>
      <c r="AV29" s="73" t="s">
        <v>424</v>
      </c>
      <c r="AW29" s="73" t="s">
        <v>157</v>
      </c>
      <c r="AX29" s="73" t="s">
        <v>157</v>
      </c>
      <c r="AY29" s="73" t="s">
        <v>157</v>
      </c>
      <c r="AZ29" s="73" t="s">
        <v>425</v>
      </c>
      <c r="BA29" s="74" t="n">
        <v>814</v>
      </c>
      <c r="BB29" s="74" t="n">
        <v>2730</v>
      </c>
      <c r="BC29" s="75" t="n">
        <v>0</v>
      </c>
      <c r="BD29" s="75" t="n">
        <v>3150</v>
      </c>
      <c r="BE29" s="75" t="n">
        <v>2105</v>
      </c>
      <c r="BF29" s="75" t="n">
        <v>2730</v>
      </c>
      <c r="BG29" s="75" t="n">
        <v>262</v>
      </c>
      <c r="BH29" s="75" t="n">
        <v>262</v>
      </c>
      <c r="BI29" s="72" t="s">
        <v>224</v>
      </c>
      <c r="BJ29" s="76" t="n">
        <v>1</v>
      </c>
      <c r="BK29" s="77" t="n">
        <v>343.8</v>
      </c>
      <c r="BL29" s="77" t="n">
        <v>769</v>
      </c>
      <c r="BM29" s="77" t="n">
        <v>300</v>
      </c>
      <c r="BN29" s="77" t="n">
        <v>66.17</v>
      </c>
      <c r="BO29" s="77" t="n">
        <v>12.68</v>
      </c>
      <c r="BP29" s="77" t="n">
        <v>3.97</v>
      </c>
      <c r="BQ29" s="77" t="n">
        <v>38.25</v>
      </c>
      <c r="BR29" s="77" t="n">
        <v>5.53</v>
      </c>
      <c r="BS29" s="77" t="n">
        <v>6.32</v>
      </c>
      <c r="BT29" s="77" t="n">
        <v>0.55</v>
      </c>
      <c r="BU29" s="77" t="n">
        <v>90.45</v>
      </c>
      <c r="BV29" s="77" t="n">
        <v>95.66</v>
      </c>
      <c r="BW29" s="77"/>
      <c r="BX29" s="77"/>
      <c r="BY29" s="77"/>
      <c r="BZ29" s="78"/>
      <c r="CA29" s="78"/>
      <c r="CB29" s="79"/>
      <c r="CC29" s="78"/>
      <c r="CD29" s="78"/>
      <c r="CE29" s="78"/>
      <c r="CF29" s="75" t="n">
        <v>102</v>
      </c>
      <c r="CG29" s="75"/>
      <c r="CH29" s="75"/>
      <c r="CI29" s="75"/>
      <c r="CJ29" s="75"/>
      <c r="CK29" s="75" t="n">
        <v>0</v>
      </c>
      <c r="CL29" s="75"/>
      <c r="CM29" s="75" t="n">
        <v>102</v>
      </c>
      <c r="CN29" s="78" t="s">
        <v>226</v>
      </c>
      <c r="CO29" s="75" t="n">
        <v>0</v>
      </c>
      <c r="CP29" s="75" t="n">
        <v>0</v>
      </c>
      <c r="CQ29" s="75" t="n">
        <v>0</v>
      </c>
      <c r="CR29" s="75" t="n">
        <v>0</v>
      </c>
      <c r="CS29" s="75" t="n">
        <v>0</v>
      </c>
      <c r="CT29" s="75" t="n">
        <v>0</v>
      </c>
      <c r="CU29" s="75" t="n">
        <v>0</v>
      </c>
      <c r="CV29" s="75" t="n">
        <v>0</v>
      </c>
      <c r="CW29" s="75" t="n">
        <v>0</v>
      </c>
      <c r="CX29" s="75" t="n">
        <v>0</v>
      </c>
      <c r="CY29" s="75" t="n">
        <v>0</v>
      </c>
      <c r="CZ29" s="75" t="n">
        <v>0</v>
      </c>
      <c r="DA29" s="75" t="n">
        <v>0</v>
      </c>
      <c r="DB29" s="75" t="n">
        <v>0</v>
      </c>
      <c r="DC29" s="75" t="n">
        <v>0</v>
      </c>
      <c r="DD29" s="75" t="n">
        <v>0</v>
      </c>
      <c r="DE29" s="75" t="n">
        <v>0</v>
      </c>
      <c r="DF29" s="103" t="n">
        <v>0</v>
      </c>
      <c r="DG29" s="75" t="n">
        <v>0</v>
      </c>
      <c r="DH29" s="103" t="n">
        <v>0</v>
      </c>
      <c r="DI29" s="103" t="n">
        <v>0</v>
      </c>
      <c r="DJ29" s="103" t="n">
        <v>0</v>
      </c>
      <c r="DK29" s="103" t="n">
        <v>0</v>
      </c>
      <c r="DL29" s="103" t="n">
        <v>0</v>
      </c>
      <c r="DM29" s="103" t="n">
        <v>99.3</v>
      </c>
      <c r="DN29" s="72" t="s">
        <v>221</v>
      </c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7"/>
    </row>
    <row r="30" s="48" customFormat="true" ht="48" hidden="false" customHeight="false" outlineLevel="0" collapsed="false">
      <c r="A30" s="34" t="n">
        <v>19</v>
      </c>
      <c r="B30" s="35" t="s">
        <v>426</v>
      </c>
      <c r="C30" s="35" t="s">
        <v>427</v>
      </c>
      <c r="D30" s="36" t="s">
        <v>428</v>
      </c>
      <c r="E30" s="36" t="s">
        <v>147</v>
      </c>
      <c r="F30" s="35" t="s">
        <v>148</v>
      </c>
      <c r="G30" s="35" t="s">
        <v>149</v>
      </c>
      <c r="H30" s="35" t="s">
        <v>427</v>
      </c>
      <c r="I30" s="35" t="s">
        <v>427</v>
      </c>
      <c r="J30" s="37" t="n">
        <v>21200</v>
      </c>
      <c r="K30" s="37" t="n">
        <v>1</v>
      </c>
      <c r="L30" s="37" t="n">
        <v>1</v>
      </c>
      <c r="M30" s="38" t="s">
        <v>429</v>
      </c>
      <c r="N30" s="37" t="n">
        <v>21200</v>
      </c>
      <c r="O30" s="37" t="n">
        <v>1</v>
      </c>
      <c r="P30" s="37" t="n">
        <v>14568</v>
      </c>
      <c r="Q30" s="37" t="n">
        <v>13726</v>
      </c>
      <c r="R30" s="37" t="n">
        <v>700</v>
      </c>
      <c r="S30" s="37" t="n">
        <v>142</v>
      </c>
      <c r="T30" s="39" t="n">
        <v>59.1</v>
      </c>
      <c r="U30" s="39" t="n">
        <v>17.2</v>
      </c>
      <c r="V30" s="39" t="n">
        <v>0</v>
      </c>
      <c r="W30" s="39" t="n">
        <v>0</v>
      </c>
      <c r="X30" s="39" t="n">
        <v>59.1</v>
      </c>
      <c r="Y30" s="39" t="n">
        <v>17.2</v>
      </c>
      <c r="Z30" s="39" t="n">
        <v>13.2</v>
      </c>
      <c r="AA30" s="39" t="n">
        <v>0</v>
      </c>
      <c r="AB30" s="39" t="n">
        <v>0</v>
      </c>
      <c r="AC30" s="39" t="n">
        <v>0</v>
      </c>
      <c r="AD30" s="39" t="n">
        <v>3.6</v>
      </c>
      <c r="AE30" s="39" t="n">
        <v>2.7</v>
      </c>
      <c r="AF30" s="39" t="n">
        <v>0</v>
      </c>
      <c r="AG30" s="37" t="n">
        <v>170</v>
      </c>
      <c r="AH30" s="40" t="n">
        <v>777.2</v>
      </c>
      <c r="AI30" s="40" t="n">
        <v>719.2</v>
      </c>
      <c r="AJ30" s="40" t="n">
        <v>18.7</v>
      </c>
      <c r="AK30" s="40" t="n">
        <v>2.2</v>
      </c>
      <c r="AL30" s="40" t="n">
        <v>37.1</v>
      </c>
      <c r="AM30" s="41" t="n">
        <v>0.22</v>
      </c>
      <c r="AN30" s="41" t="n">
        <v>0</v>
      </c>
      <c r="AO30" s="41" t="n">
        <v>0</v>
      </c>
      <c r="AP30" s="41" t="n">
        <v>0</v>
      </c>
      <c r="AQ30" s="42" t="n">
        <v>13726</v>
      </c>
      <c r="AR30" s="42" t="n">
        <v>0</v>
      </c>
      <c r="AS30" s="41" t="n">
        <v>0.6475</v>
      </c>
      <c r="AT30" s="34" t="s">
        <v>430</v>
      </c>
      <c r="AU30" s="43" t="s">
        <v>431</v>
      </c>
      <c r="AV30" s="43" t="s">
        <v>432</v>
      </c>
      <c r="AW30" s="43" t="s">
        <v>255</v>
      </c>
      <c r="AX30" s="43" t="s">
        <v>157</v>
      </c>
      <c r="AY30" s="43" t="s">
        <v>157</v>
      </c>
      <c r="AZ30" s="43" t="s">
        <v>433</v>
      </c>
      <c r="BA30" s="44" t="n">
        <v>2022</v>
      </c>
      <c r="BB30" s="44" t="n">
        <v>5500</v>
      </c>
      <c r="BC30" s="40" t="n">
        <v>0</v>
      </c>
      <c r="BD30" s="40" t="n">
        <v>5500</v>
      </c>
      <c r="BE30" s="40" t="n">
        <v>2104</v>
      </c>
      <c r="BF30" s="40" t="n">
        <v>3125</v>
      </c>
      <c r="BG30" s="40" t="n">
        <v>737.9</v>
      </c>
      <c r="BH30" s="40" t="n">
        <v>517</v>
      </c>
      <c r="BI30" s="34" t="s">
        <v>224</v>
      </c>
      <c r="BJ30" s="45" t="n">
        <v>1</v>
      </c>
      <c r="BK30" s="37" t="n">
        <v>517</v>
      </c>
      <c r="BL30" s="37" t="n">
        <v>957</v>
      </c>
      <c r="BM30" s="37" t="n">
        <v>283</v>
      </c>
      <c r="BN30" s="37" t="n">
        <v>75</v>
      </c>
      <c r="BO30" s="37" t="n">
        <v>11</v>
      </c>
      <c r="BP30" s="37" t="n">
        <v>3</v>
      </c>
      <c r="BQ30" s="37" t="n">
        <v>39</v>
      </c>
      <c r="BR30" s="37" t="n">
        <v>6</v>
      </c>
      <c r="BS30" s="37" t="n">
        <v>9</v>
      </c>
      <c r="BT30" s="37" t="n">
        <v>1</v>
      </c>
      <c r="BU30" s="37" t="n">
        <v>88</v>
      </c>
      <c r="BV30" s="37" t="n">
        <v>90.9</v>
      </c>
      <c r="BW30" s="37" t="n">
        <v>0</v>
      </c>
      <c r="BX30" s="37" t="n">
        <v>0</v>
      </c>
      <c r="BY30" s="37" t="s">
        <v>271</v>
      </c>
      <c r="BZ30" s="35" t="n">
        <v>2015</v>
      </c>
      <c r="CA30" s="35" t="n">
        <v>2015</v>
      </c>
      <c r="CB30" s="42" t="n">
        <v>0</v>
      </c>
      <c r="CC30" s="35" t="n">
        <v>2015</v>
      </c>
      <c r="CD30" s="35" t="n">
        <v>2015</v>
      </c>
      <c r="CE30" s="35" t="s">
        <v>434</v>
      </c>
      <c r="CF30" s="40" t="n">
        <v>114</v>
      </c>
      <c r="CG30" s="40" t="n">
        <v>0</v>
      </c>
      <c r="CH30" s="40" t="n">
        <v>51</v>
      </c>
      <c r="CI30" s="40" t="n">
        <v>0</v>
      </c>
      <c r="CJ30" s="40" t="n">
        <v>63</v>
      </c>
      <c r="CK30" s="40" t="n">
        <v>0</v>
      </c>
      <c r="CL30" s="40" t="n">
        <v>0</v>
      </c>
      <c r="CM30" s="40" t="n">
        <v>0</v>
      </c>
      <c r="CN30" s="35" t="n">
        <v>0</v>
      </c>
      <c r="CO30" s="40" t="n">
        <v>1239</v>
      </c>
      <c r="CP30" s="40" t="n">
        <v>13</v>
      </c>
      <c r="CQ30" s="40" t="n">
        <v>1226</v>
      </c>
      <c r="CR30" s="40" t="n">
        <v>0</v>
      </c>
      <c r="CS30" s="40" t="n">
        <v>0</v>
      </c>
      <c r="CT30" s="40" t="n">
        <v>0</v>
      </c>
      <c r="CU30" s="40" t="n">
        <v>0</v>
      </c>
      <c r="CV30" s="40" t="n">
        <v>0</v>
      </c>
      <c r="CW30" s="40" t="n">
        <v>0</v>
      </c>
      <c r="CX30" s="40" t="n">
        <v>1239</v>
      </c>
      <c r="CY30" s="40" t="n">
        <v>525</v>
      </c>
      <c r="CZ30" s="40" t="n">
        <v>0</v>
      </c>
      <c r="DA30" s="40" t="n">
        <v>0</v>
      </c>
      <c r="DB30" s="40" t="n">
        <v>0</v>
      </c>
      <c r="DC30" s="40" t="n">
        <v>0</v>
      </c>
      <c r="DD30" s="40" t="n">
        <v>0</v>
      </c>
      <c r="DE30" s="40" t="n">
        <v>714</v>
      </c>
      <c r="DF30" s="40" t="s">
        <v>435</v>
      </c>
      <c r="DG30" s="40" t="n">
        <v>0</v>
      </c>
      <c r="DH30" s="40" t="n">
        <v>0</v>
      </c>
      <c r="DI30" s="40" t="s">
        <v>436</v>
      </c>
      <c r="DJ30" s="40" t="n">
        <v>70</v>
      </c>
      <c r="DK30" s="40" t="n">
        <v>0</v>
      </c>
      <c r="DL30" s="40" t="n">
        <v>0</v>
      </c>
      <c r="DM30" s="40" t="n">
        <v>100</v>
      </c>
      <c r="DN30" s="34" t="s">
        <v>437</v>
      </c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7"/>
    </row>
    <row r="31" s="48" customFormat="true" ht="36.75" hidden="false" customHeight="true" outlineLevel="0" collapsed="false">
      <c r="A31" s="34" t="n">
        <v>20</v>
      </c>
      <c r="B31" s="65" t="s">
        <v>438</v>
      </c>
      <c r="C31" s="65" t="s">
        <v>439</v>
      </c>
      <c r="D31" s="67" t="s">
        <v>290</v>
      </c>
      <c r="E31" s="67" t="s">
        <v>440</v>
      </c>
      <c r="F31" s="67" t="s">
        <v>148</v>
      </c>
      <c r="G31" s="67" t="s">
        <v>149</v>
      </c>
      <c r="H31" s="67" t="s">
        <v>441</v>
      </c>
      <c r="I31" s="35" t="s">
        <v>442</v>
      </c>
      <c r="J31" s="68" t="n">
        <v>5504</v>
      </c>
      <c r="K31" s="68" t="n">
        <v>1</v>
      </c>
      <c r="L31" s="68" t="n">
        <v>3</v>
      </c>
      <c r="M31" s="118" t="s">
        <v>443</v>
      </c>
      <c r="N31" s="68" t="n">
        <v>5504</v>
      </c>
      <c r="O31" s="68" t="n">
        <v>3</v>
      </c>
      <c r="P31" s="68" t="n">
        <v>6570</v>
      </c>
      <c r="Q31" s="68" t="n">
        <v>3476</v>
      </c>
      <c r="R31" s="68" t="n">
        <v>3044</v>
      </c>
      <c r="S31" s="68" t="n">
        <v>50</v>
      </c>
      <c r="T31" s="69" t="n">
        <v>38.3</v>
      </c>
      <c r="U31" s="69" t="n">
        <v>22.5</v>
      </c>
      <c r="V31" s="69" t="s">
        <v>444</v>
      </c>
      <c r="W31" s="69" t="s">
        <v>444</v>
      </c>
      <c r="X31" s="69" t="n">
        <v>33.7</v>
      </c>
      <c r="Y31" s="69" t="n">
        <v>22.2</v>
      </c>
      <c r="Z31" s="69"/>
      <c r="AA31" s="69" t="s">
        <v>221</v>
      </c>
      <c r="AB31" s="69" t="n">
        <v>0</v>
      </c>
      <c r="AC31" s="69" t="s">
        <v>221</v>
      </c>
      <c r="AD31" s="69" t="n">
        <v>4.6</v>
      </c>
      <c r="AE31" s="69" t="n">
        <v>0.3</v>
      </c>
      <c r="AF31" s="69" t="n">
        <v>0</v>
      </c>
      <c r="AG31" s="68" t="n">
        <v>499</v>
      </c>
      <c r="AH31" s="70" t="n">
        <v>195</v>
      </c>
      <c r="AI31" s="70" t="n">
        <v>190</v>
      </c>
      <c r="AJ31" s="70" t="n">
        <v>5</v>
      </c>
      <c r="AK31" s="70" t="n">
        <v>2</v>
      </c>
      <c r="AL31" s="70" t="s">
        <v>444</v>
      </c>
      <c r="AM31" s="71" t="n">
        <v>0.55</v>
      </c>
      <c r="AN31" s="71" t="n">
        <v>0.65</v>
      </c>
      <c r="AO31" s="70" t="n">
        <v>0</v>
      </c>
      <c r="AP31" s="70" t="n">
        <v>0</v>
      </c>
      <c r="AQ31" s="70" t="n">
        <v>1500</v>
      </c>
      <c r="AR31" s="70" t="n">
        <v>1700</v>
      </c>
      <c r="AS31" s="71" t="n">
        <v>0.5814</v>
      </c>
      <c r="AT31" s="108" t="s">
        <v>445</v>
      </c>
      <c r="AU31" s="109" t="s">
        <v>439</v>
      </c>
      <c r="AV31" s="109" t="s">
        <v>446</v>
      </c>
      <c r="AW31" s="109" t="s">
        <v>149</v>
      </c>
      <c r="AX31" s="109" t="s">
        <v>299</v>
      </c>
      <c r="AY31" s="109" t="s">
        <v>447</v>
      </c>
      <c r="AZ31" s="109" t="s">
        <v>448</v>
      </c>
      <c r="BA31" s="110" t="n">
        <v>750</v>
      </c>
      <c r="BB31" s="110" t="n">
        <v>884</v>
      </c>
      <c r="BC31" s="70" t="n">
        <v>37</v>
      </c>
      <c r="BD31" s="70" t="n">
        <v>1200</v>
      </c>
      <c r="BE31" s="70" t="n">
        <v>800</v>
      </c>
      <c r="BF31" s="70" t="n">
        <v>884</v>
      </c>
      <c r="BG31" s="70" t="n">
        <v>161</v>
      </c>
      <c r="BH31" s="70" t="n">
        <v>161</v>
      </c>
      <c r="BI31" s="70" t="s">
        <v>270</v>
      </c>
      <c r="BJ31" s="111" t="n">
        <v>0</v>
      </c>
      <c r="BK31" s="68" t="n">
        <v>2563</v>
      </c>
      <c r="BL31" s="68" t="n">
        <v>4572</v>
      </c>
      <c r="BM31" s="68" t="n">
        <v>798</v>
      </c>
      <c r="BN31" s="70" t="s">
        <v>444</v>
      </c>
      <c r="BO31" s="70" t="s">
        <v>444</v>
      </c>
      <c r="BP31" s="68" t="n">
        <v>7</v>
      </c>
      <c r="BQ31" s="68" t="n">
        <v>58</v>
      </c>
      <c r="BR31" s="68" t="n">
        <v>12</v>
      </c>
      <c r="BS31" s="70" t="s">
        <v>444</v>
      </c>
      <c r="BT31" s="70" t="s">
        <v>444</v>
      </c>
      <c r="BU31" s="70" t="s">
        <v>444</v>
      </c>
      <c r="BV31" s="70" t="s">
        <v>444</v>
      </c>
      <c r="BW31" s="70" t="s">
        <v>444</v>
      </c>
      <c r="BX31" s="70" t="s">
        <v>444</v>
      </c>
      <c r="BY31" s="70" t="s">
        <v>161</v>
      </c>
      <c r="BZ31" s="112" t="n">
        <v>2013</v>
      </c>
      <c r="CA31" s="112" t="n">
        <v>2013</v>
      </c>
      <c r="CB31" s="70" t="s">
        <v>444</v>
      </c>
      <c r="CC31" s="112" t="n">
        <v>2013</v>
      </c>
      <c r="CD31" s="112" t="n">
        <v>2013</v>
      </c>
      <c r="CE31" s="67" t="s">
        <v>449</v>
      </c>
      <c r="CF31" s="70" t="n">
        <v>100</v>
      </c>
      <c r="CG31" s="70" t="n">
        <v>0</v>
      </c>
      <c r="CH31" s="70" t="n">
        <v>0</v>
      </c>
      <c r="CI31" s="70" t="n">
        <v>0</v>
      </c>
      <c r="CJ31" s="70" t="n">
        <v>100</v>
      </c>
      <c r="CK31" s="70" t="n">
        <v>0</v>
      </c>
      <c r="CL31" s="70" t="n">
        <v>0</v>
      </c>
      <c r="CM31" s="70" t="n">
        <v>0</v>
      </c>
      <c r="CN31" s="67" t="n">
        <v>0</v>
      </c>
      <c r="CO31" s="70" t="n">
        <v>1688</v>
      </c>
      <c r="CP31" s="70" t="n">
        <v>100</v>
      </c>
      <c r="CQ31" s="70" t="n">
        <v>1588</v>
      </c>
      <c r="CR31" s="70" t="n">
        <v>0</v>
      </c>
      <c r="CS31" s="70" t="n">
        <v>0</v>
      </c>
      <c r="CT31" s="70" t="n">
        <v>0</v>
      </c>
      <c r="CU31" s="70" t="n">
        <v>0</v>
      </c>
      <c r="CV31" s="70" t="n">
        <v>0</v>
      </c>
      <c r="CW31" s="70" t="n">
        <v>0</v>
      </c>
      <c r="CX31" s="70" t="n">
        <v>1688</v>
      </c>
      <c r="CY31" s="70" t="n">
        <v>587.2</v>
      </c>
      <c r="CZ31" s="70" t="n">
        <v>0</v>
      </c>
      <c r="DA31" s="70" t="n">
        <v>0.76</v>
      </c>
      <c r="DB31" s="70" t="n">
        <v>0</v>
      </c>
      <c r="DC31" s="70" t="n">
        <v>0</v>
      </c>
      <c r="DD31" s="70" t="n">
        <v>0</v>
      </c>
      <c r="DE31" s="70" t="n">
        <v>1100</v>
      </c>
      <c r="DF31" s="82" t="s">
        <v>257</v>
      </c>
      <c r="DG31" s="70" t="n">
        <v>0</v>
      </c>
      <c r="DH31" s="70" t="s">
        <v>444</v>
      </c>
      <c r="DI31" s="82" t="s">
        <v>436</v>
      </c>
      <c r="DJ31" s="82" t="n">
        <v>75</v>
      </c>
      <c r="DK31" s="70" t="s">
        <v>444</v>
      </c>
      <c r="DL31" s="70" t="s">
        <v>444</v>
      </c>
      <c r="DM31" s="70" t="n">
        <v>80</v>
      </c>
      <c r="DN31" s="70" t="s">
        <v>444</v>
      </c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7"/>
    </row>
    <row r="32" s="48" customFormat="true" ht="24" hidden="false" customHeight="false" outlineLevel="0" collapsed="false">
      <c r="A32" s="34" t="n">
        <v>21</v>
      </c>
      <c r="B32" s="50" t="s">
        <v>450</v>
      </c>
      <c r="C32" s="50" t="s">
        <v>451</v>
      </c>
      <c r="D32" s="90" t="s">
        <v>387</v>
      </c>
      <c r="E32" s="90" t="s">
        <v>147</v>
      </c>
      <c r="F32" s="50" t="s">
        <v>148</v>
      </c>
      <c r="G32" s="50" t="s">
        <v>149</v>
      </c>
      <c r="H32" s="50" t="s">
        <v>451</v>
      </c>
      <c r="I32" s="50" t="s">
        <v>451</v>
      </c>
      <c r="J32" s="53" t="n">
        <v>9258</v>
      </c>
      <c r="K32" s="53" t="n">
        <v>1</v>
      </c>
      <c r="L32" s="53" t="n">
        <v>3</v>
      </c>
      <c r="M32" s="50" t="s">
        <v>452</v>
      </c>
      <c r="N32" s="53" t="n">
        <v>9258</v>
      </c>
      <c r="O32" s="53" t="n">
        <v>3</v>
      </c>
      <c r="P32" s="53" t="n">
        <v>9642</v>
      </c>
      <c r="Q32" s="53" t="n">
        <v>7993</v>
      </c>
      <c r="R32" s="53" t="n">
        <v>1649</v>
      </c>
      <c r="S32" s="53" t="n">
        <v>0</v>
      </c>
      <c r="T32" s="91" t="n">
        <v>83.09</v>
      </c>
      <c r="U32" s="91" t="n">
        <v>71.69</v>
      </c>
      <c r="V32" s="91" t="n">
        <v>0</v>
      </c>
      <c r="W32" s="91" t="n">
        <v>0</v>
      </c>
      <c r="X32" s="91" t="n">
        <v>83.1</v>
      </c>
      <c r="Y32" s="91" t="n">
        <v>71.7</v>
      </c>
      <c r="Z32" s="91" t="n">
        <v>1.6</v>
      </c>
      <c r="AA32" s="91" t="s">
        <v>220</v>
      </c>
      <c r="AB32" s="91" t="n">
        <v>0</v>
      </c>
      <c r="AC32" s="91" t="n">
        <v>0</v>
      </c>
      <c r="AD32" s="91" t="n">
        <v>0.49</v>
      </c>
      <c r="AE32" s="91" t="n">
        <v>0.5</v>
      </c>
      <c r="AF32" s="91" t="n">
        <v>0</v>
      </c>
      <c r="AG32" s="53" t="n">
        <v>16</v>
      </c>
      <c r="AH32" s="55" t="n">
        <v>398.7</v>
      </c>
      <c r="AI32" s="55" t="n">
        <v>394</v>
      </c>
      <c r="AJ32" s="55" t="n">
        <v>4.7</v>
      </c>
      <c r="AK32" s="55" t="n">
        <v>0</v>
      </c>
      <c r="AL32" s="55" t="n">
        <v>0</v>
      </c>
      <c r="AM32" s="56" t="n">
        <v>0.33</v>
      </c>
      <c r="AN32" s="56" t="n">
        <v>0.1075</v>
      </c>
      <c r="AO32" s="56" t="n">
        <v>0.17</v>
      </c>
      <c r="AP32" s="56" t="n">
        <v>0.1877</v>
      </c>
      <c r="AQ32" s="62" t="n">
        <v>6850</v>
      </c>
      <c r="AR32" s="62" t="n">
        <v>8920</v>
      </c>
      <c r="AS32" s="56" t="n">
        <v>0.829</v>
      </c>
      <c r="AT32" s="57" t="s">
        <v>453</v>
      </c>
      <c r="AU32" s="59" t="s">
        <v>454</v>
      </c>
      <c r="AV32" s="59" t="s">
        <v>455</v>
      </c>
      <c r="AW32" s="59" t="s">
        <v>149</v>
      </c>
      <c r="AX32" s="59" t="s">
        <v>396</v>
      </c>
      <c r="AY32" s="59" t="s">
        <v>157</v>
      </c>
      <c r="AZ32" s="59" t="s">
        <v>456</v>
      </c>
      <c r="BA32" s="60" t="n">
        <v>1092</v>
      </c>
      <c r="BB32" s="60" t="n">
        <v>1950</v>
      </c>
      <c r="BC32" s="55" t="s">
        <v>157</v>
      </c>
      <c r="BD32" s="55" t="n">
        <v>1500</v>
      </c>
      <c r="BE32" s="55" t="n">
        <v>1280</v>
      </c>
      <c r="BF32" s="55" t="n">
        <v>1760</v>
      </c>
      <c r="BG32" s="55" t="n">
        <v>398.7</v>
      </c>
      <c r="BH32" s="55" t="n">
        <v>398.7</v>
      </c>
      <c r="BI32" s="57" t="s">
        <v>224</v>
      </c>
      <c r="BJ32" s="61" t="n">
        <v>1</v>
      </c>
      <c r="BK32" s="53" t="n">
        <v>317.83</v>
      </c>
      <c r="BL32" s="53" t="n">
        <v>713.92</v>
      </c>
      <c r="BM32" s="53" t="n">
        <v>442</v>
      </c>
      <c r="BN32" s="53" t="n">
        <v>74.86</v>
      </c>
      <c r="BO32" s="53" t="n">
        <v>13.26</v>
      </c>
      <c r="BP32" s="53" t="n">
        <v>11.42</v>
      </c>
      <c r="BQ32" s="53" t="n">
        <v>68.75</v>
      </c>
      <c r="BR32" s="53" t="n">
        <v>12.58</v>
      </c>
      <c r="BS32" s="53" t="n">
        <v>7.99</v>
      </c>
      <c r="BT32" s="53" t="n">
        <v>0.28</v>
      </c>
      <c r="BU32" s="53" t="n">
        <v>89</v>
      </c>
      <c r="BV32" s="53" t="n">
        <v>99.97</v>
      </c>
      <c r="BW32" s="53" t="s">
        <v>161</v>
      </c>
      <c r="BX32" s="53" t="n">
        <v>2009</v>
      </c>
      <c r="BY32" s="53"/>
      <c r="BZ32" s="50" t="n">
        <v>2009</v>
      </c>
      <c r="CA32" s="50" t="s">
        <v>457</v>
      </c>
      <c r="CB32" s="62" t="s">
        <v>457</v>
      </c>
      <c r="CC32" s="119" t="n">
        <v>40147</v>
      </c>
      <c r="CD32" s="119" t="n">
        <v>40147</v>
      </c>
      <c r="CE32" s="50" t="s">
        <v>458</v>
      </c>
      <c r="CF32" s="55" t="n">
        <v>248</v>
      </c>
      <c r="CG32" s="55" t="n">
        <v>137</v>
      </c>
      <c r="CH32" s="55" t="n">
        <v>0</v>
      </c>
      <c r="CI32" s="55" t="n">
        <v>0</v>
      </c>
      <c r="CJ32" s="55" t="n">
        <v>100</v>
      </c>
      <c r="CK32" s="55" t="n">
        <v>11</v>
      </c>
      <c r="CL32" s="55" t="n">
        <v>0</v>
      </c>
      <c r="CM32" s="55" t="n">
        <v>0</v>
      </c>
      <c r="CN32" s="50" t="n">
        <v>0</v>
      </c>
      <c r="CO32" s="55" t="n">
        <v>59.5</v>
      </c>
      <c r="CP32" s="55" t="n">
        <v>0</v>
      </c>
      <c r="CQ32" s="55" t="n">
        <v>59.5</v>
      </c>
      <c r="CR32" s="55" t="n">
        <v>0</v>
      </c>
      <c r="CS32" s="55" t="n">
        <v>107</v>
      </c>
      <c r="CT32" s="55" t="n">
        <v>0</v>
      </c>
      <c r="CU32" s="55" t="n">
        <v>0</v>
      </c>
      <c r="CV32" s="55" t="n">
        <v>82.5</v>
      </c>
      <c r="CW32" s="55" t="n">
        <v>24.5</v>
      </c>
      <c r="CX32" s="55" t="n">
        <v>166.5</v>
      </c>
      <c r="CY32" s="55" t="n">
        <v>107</v>
      </c>
      <c r="CZ32" s="55" t="n">
        <v>0</v>
      </c>
      <c r="DA32" s="55" t="n">
        <v>0</v>
      </c>
      <c r="DB32" s="55" t="n">
        <v>0</v>
      </c>
      <c r="DC32" s="55" t="n">
        <v>0</v>
      </c>
      <c r="DD32" s="55" t="n">
        <v>59.5</v>
      </c>
      <c r="DE32" s="55" t="n">
        <v>0</v>
      </c>
      <c r="DF32" s="55" t="n">
        <v>0</v>
      </c>
      <c r="DG32" s="55" t="n">
        <v>0</v>
      </c>
      <c r="DH32" s="55" t="n">
        <v>0</v>
      </c>
      <c r="DI32" s="55" t="n">
        <v>0</v>
      </c>
      <c r="DJ32" s="55" t="n">
        <v>0</v>
      </c>
      <c r="DK32" s="55" t="n">
        <v>0</v>
      </c>
      <c r="DL32" s="55" t="n">
        <v>0</v>
      </c>
      <c r="DM32" s="55" t="n">
        <v>90</v>
      </c>
      <c r="DN32" s="57" t="s">
        <v>157</v>
      </c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7"/>
    </row>
    <row r="33" s="48" customFormat="true" ht="36" hidden="false" customHeight="false" outlineLevel="0" collapsed="false">
      <c r="A33" s="34" t="n">
        <v>22</v>
      </c>
      <c r="B33" s="35" t="s">
        <v>459</v>
      </c>
      <c r="C33" s="35" t="s">
        <v>460</v>
      </c>
      <c r="D33" s="36" t="s">
        <v>318</v>
      </c>
      <c r="E33" s="36" t="s">
        <v>147</v>
      </c>
      <c r="F33" s="35" t="s">
        <v>148</v>
      </c>
      <c r="G33" s="35" t="s">
        <v>149</v>
      </c>
      <c r="H33" s="35" t="s">
        <v>460</v>
      </c>
      <c r="I33" s="35" t="s">
        <v>460</v>
      </c>
      <c r="J33" s="37" t="n">
        <v>13200</v>
      </c>
      <c r="K33" s="37" t="n">
        <v>1</v>
      </c>
      <c r="L33" s="37" t="n">
        <v>2</v>
      </c>
      <c r="M33" s="38" t="s">
        <v>461</v>
      </c>
      <c r="N33" s="37" t="n">
        <v>13200</v>
      </c>
      <c r="O33" s="37" t="n">
        <v>2</v>
      </c>
      <c r="P33" s="37" t="n">
        <v>13452</v>
      </c>
      <c r="Q33" s="37" t="n">
        <v>7189</v>
      </c>
      <c r="R33" s="37" t="n">
        <v>6203</v>
      </c>
      <c r="S33" s="37" t="n">
        <v>60</v>
      </c>
      <c r="T33" s="39" t="n">
        <v>17.1</v>
      </c>
      <c r="U33" s="39" t="n">
        <v>14</v>
      </c>
      <c r="V33" s="39" t="n">
        <v>5</v>
      </c>
      <c r="W33" s="39" t="n">
        <v>5</v>
      </c>
      <c r="X33" s="39" t="n">
        <v>22.1</v>
      </c>
      <c r="Y33" s="39" t="n">
        <v>19</v>
      </c>
      <c r="Z33" s="39" t="n">
        <v>5</v>
      </c>
      <c r="AA33" s="39" t="s">
        <v>462</v>
      </c>
      <c r="AB33" s="39" t="n">
        <v>2</v>
      </c>
      <c r="AC33" s="39" t="s">
        <v>221</v>
      </c>
      <c r="AD33" s="39" t="n">
        <v>6.71</v>
      </c>
      <c r="AE33" s="39" t="n">
        <v>5.5</v>
      </c>
      <c r="AF33" s="39" t="n">
        <v>0</v>
      </c>
      <c r="AG33" s="37" t="n">
        <v>0</v>
      </c>
      <c r="AH33" s="40" t="n">
        <v>265</v>
      </c>
      <c r="AI33" s="40" t="n">
        <v>149</v>
      </c>
      <c r="AJ33" s="40" t="n">
        <v>64</v>
      </c>
      <c r="AK33" s="40" t="n">
        <v>52</v>
      </c>
      <c r="AL33" s="40"/>
      <c r="AM33" s="41" t="s">
        <v>337</v>
      </c>
      <c r="AN33" s="41" t="s">
        <v>337</v>
      </c>
      <c r="AO33" s="41" t="s">
        <v>337</v>
      </c>
      <c r="AP33" s="41" t="s">
        <v>337</v>
      </c>
      <c r="AQ33" s="35" t="n">
        <v>7189</v>
      </c>
      <c r="AR33" s="41" t="s">
        <v>337</v>
      </c>
      <c r="AS33" s="41" t="n">
        <v>0.5324</v>
      </c>
      <c r="AT33" s="34" t="s">
        <v>463</v>
      </c>
      <c r="AU33" s="43" t="s">
        <v>460</v>
      </c>
      <c r="AV33" s="43" t="s">
        <v>464</v>
      </c>
      <c r="AW33" s="43"/>
      <c r="AX33" s="43"/>
      <c r="AY33" s="43"/>
      <c r="AZ33" s="43" t="s">
        <v>465</v>
      </c>
      <c r="BA33" s="44" t="n">
        <v>2000</v>
      </c>
      <c r="BB33" s="44" t="n">
        <v>2600</v>
      </c>
      <c r="BC33" s="40" t="n">
        <v>0</v>
      </c>
      <c r="BD33" s="40" t="n">
        <v>2000</v>
      </c>
      <c r="BE33" s="40" t="n">
        <v>465</v>
      </c>
      <c r="BF33" s="40" t="n">
        <v>1254</v>
      </c>
      <c r="BG33" s="40" t="n">
        <v>465</v>
      </c>
      <c r="BH33" s="40" t="n">
        <v>1254</v>
      </c>
      <c r="BI33" s="34" t="s">
        <v>312</v>
      </c>
      <c r="BJ33" s="45" t="n">
        <v>1</v>
      </c>
      <c r="BK33" s="37" t="n">
        <v>528</v>
      </c>
      <c r="BL33" s="37" t="n">
        <v>1062</v>
      </c>
      <c r="BM33" s="37" t="n">
        <v>367</v>
      </c>
      <c r="BN33" s="37" t="n">
        <v>140</v>
      </c>
      <c r="BO33" s="37" t="n">
        <v>14</v>
      </c>
      <c r="BP33" s="37" t="n">
        <v>5</v>
      </c>
      <c r="BQ33" s="37" t="n">
        <v>65</v>
      </c>
      <c r="BR33" s="37" t="n">
        <v>6</v>
      </c>
      <c r="BS33" s="37" t="n">
        <v>12</v>
      </c>
      <c r="BT33" s="37" t="n">
        <v>0</v>
      </c>
      <c r="BU33" s="37" t="n">
        <v>91.4</v>
      </c>
      <c r="BV33" s="37" t="n">
        <v>99</v>
      </c>
      <c r="BW33" s="37"/>
      <c r="BX33" s="37"/>
      <c r="BY33" s="37"/>
      <c r="BZ33" s="35"/>
      <c r="CA33" s="35"/>
      <c r="CB33" s="42"/>
      <c r="CC33" s="35" t="s">
        <v>189</v>
      </c>
      <c r="CD33" s="35" t="s">
        <v>189</v>
      </c>
      <c r="CE33" s="35" t="s">
        <v>466</v>
      </c>
      <c r="CF33" s="40" t="n">
        <v>367</v>
      </c>
      <c r="CG33" s="40" t="n">
        <v>0</v>
      </c>
      <c r="CH33" s="40" t="n">
        <v>43</v>
      </c>
      <c r="CI33" s="40" t="n">
        <v>0</v>
      </c>
      <c r="CJ33" s="40" t="n">
        <v>324</v>
      </c>
      <c r="CK33" s="40" t="n">
        <v>0</v>
      </c>
      <c r="CL33" s="40" t="n">
        <v>0</v>
      </c>
      <c r="CM33" s="40" t="n">
        <v>0</v>
      </c>
      <c r="CN33" s="35" t="s">
        <v>189</v>
      </c>
      <c r="CO33" s="40" t="n">
        <v>3093</v>
      </c>
      <c r="CP33" s="40"/>
      <c r="CQ33" s="40" t="n">
        <v>3093</v>
      </c>
      <c r="CR33" s="40"/>
      <c r="CS33" s="40"/>
      <c r="CT33" s="40"/>
      <c r="CU33" s="40"/>
      <c r="CV33" s="40"/>
      <c r="CW33" s="40"/>
      <c r="CX33" s="40" t="n">
        <v>3093</v>
      </c>
      <c r="CY33" s="40" t="n">
        <v>1893</v>
      </c>
      <c r="CZ33" s="40"/>
      <c r="DA33" s="40" t="n">
        <v>1200</v>
      </c>
      <c r="DB33" s="40"/>
      <c r="DC33" s="40"/>
      <c r="DD33" s="40"/>
      <c r="DE33" s="40"/>
      <c r="DF33" s="40"/>
      <c r="DG33" s="40"/>
      <c r="DH33" s="40"/>
      <c r="DI33" s="40" t="s">
        <v>467</v>
      </c>
      <c r="DJ33" s="40" t="s">
        <v>468</v>
      </c>
      <c r="DK33" s="40"/>
      <c r="DL33" s="40"/>
      <c r="DM33" s="40" t="n">
        <v>64.91</v>
      </c>
      <c r="DN33" s="34" t="s">
        <v>469</v>
      </c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7"/>
    </row>
    <row r="34" s="48" customFormat="true" ht="60" hidden="false" customHeight="false" outlineLevel="0" collapsed="false">
      <c r="A34" s="34" t="n">
        <v>23</v>
      </c>
      <c r="B34" s="35" t="s">
        <v>470</v>
      </c>
      <c r="C34" s="35" t="s">
        <v>471</v>
      </c>
      <c r="D34" s="36" t="s">
        <v>407</v>
      </c>
      <c r="E34" s="36" t="s">
        <v>147</v>
      </c>
      <c r="F34" s="35" t="s">
        <v>148</v>
      </c>
      <c r="G34" s="35" t="s">
        <v>149</v>
      </c>
      <c r="H34" s="35" t="s">
        <v>471</v>
      </c>
      <c r="I34" s="35" t="s">
        <v>471</v>
      </c>
      <c r="J34" s="37" t="n">
        <v>24500</v>
      </c>
      <c r="K34" s="37" t="n">
        <v>1</v>
      </c>
      <c r="L34" s="37" t="n">
        <v>1</v>
      </c>
      <c r="M34" s="38" t="s">
        <v>472</v>
      </c>
      <c r="N34" s="37" t="n">
        <v>24500</v>
      </c>
      <c r="O34" s="37" t="n">
        <v>1</v>
      </c>
      <c r="P34" s="37" t="n">
        <v>14971</v>
      </c>
      <c r="Q34" s="37" t="n">
        <v>12365</v>
      </c>
      <c r="R34" s="37" t="n">
        <v>2581</v>
      </c>
      <c r="S34" s="37" t="n">
        <v>25</v>
      </c>
      <c r="T34" s="39" t="n">
        <v>87.3</v>
      </c>
      <c r="U34" s="39" t="n">
        <v>52.3</v>
      </c>
      <c r="V34" s="39" t="n">
        <v>0</v>
      </c>
      <c r="W34" s="39" t="n">
        <v>0</v>
      </c>
      <c r="X34" s="39" t="n">
        <v>87.3</v>
      </c>
      <c r="Y34" s="39" t="n">
        <v>52.3</v>
      </c>
      <c r="Z34" s="39" t="n">
        <v>0.5</v>
      </c>
      <c r="AA34" s="39" t="s">
        <v>220</v>
      </c>
      <c r="AB34" s="39" t="s">
        <v>221</v>
      </c>
      <c r="AC34" s="39" t="s">
        <v>221</v>
      </c>
      <c r="AD34" s="39" t="n">
        <v>20.21</v>
      </c>
      <c r="AE34" s="39" t="n">
        <v>6.8</v>
      </c>
      <c r="AF34" s="39" t="n">
        <v>0</v>
      </c>
      <c r="AG34" s="37" t="n">
        <v>0</v>
      </c>
      <c r="AH34" s="40" t="n">
        <v>631</v>
      </c>
      <c r="AI34" s="40" t="n">
        <v>625</v>
      </c>
      <c r="AJ34" s="40" t="n">
        <v>6</v>
      </c>
      <c r="AK34" s="40" t="n">
        <v>0</v>
      </c>
      <c r="AL34" s="40" t="n">
        <v>0</v>
      </c>
      <c r="AM34" s="41" t="n">
        <v>0.05</v>
      </c>
      <c r="AN34" s="41" t="n">
        <v>0.05</v>
      </c>
      <c r="AO34" s="41" t="n">
        <v>0.02</v>
      </c>
      <c r="AP34" s="41" t="n">
        <v>0.02</v>
      </c>
      <c r="AQ34" s="42" t="n">
        <v>9750</v>
      </c>
      <c r="AR34" s="42" t="n">
        <v>478</v>
      </c>
      <c r="AS34" s="41" t="n">
        <v>0.4175</v>
      </c>
      <c r="AT34" s="34" t="s">
        <v>473</v>
      </c>
      <c r="AU34" s="43" t="s">
        <v>474</v>
      </c>
      <c r="AV34" s="43" t="s">
        <v>475</v>
      </c>
      <c r="AW34" s="43" t="s">
        <v>476</v>
      </c>
      <c r="AX34" s="43" t="s">
        <v>477</v>
      </c>
      <c r="AY34" s="43" t="s">
        <v>157</v>
      </c>
      <c r="AZ34" s="43" t="s">
        <v>477</v>
      </c>
      <c r="BA34" s="44" t="n">
        <v>2542</v>
      </c>
      <c r="BB34" s="44" t="n">
        <v>3250</v>
      </c>
      <c r="BC34" s="40" t="s">
        <v>478</v>
      </c>
      <c r="BD34" s="40" t="n">
        <v>3250</v>
      </c>
      <c r="BE34" s="40" t="n">
        <v>1968</v>
      </c>
      <c r="BF34" s="40" t="n">
        <v>2340</v>
      </c>
      <c r="BG34" s="40" t="n">
        <v>631</v>
      </c>
      <c r="BH34" s="40" t="n">
        <v>631</v>
      </c>
      <c r="BI34" s="34" t="s">
        <v>224</v>
      </c>
      <c r="BJ34" s="45" t="n">
        <v>1</v>
      </c>
      <c r="BK34" s="37" t="n">
        <v>355</v>
      </c>
      <c r="BL34" s="37" t="n">
        <v>225</v>
      </c>
      <c r="BM34" s="37" t="n">
        <v>65</v>
      </c>
      <c r="BN34" s="37" t="n">
        <v>57</v>
      </c>
      <c r="BO34" s="37" t="n">
        <v>7</v>
      </c>
      <c r="BP34" s="37" t="n">
        <v>3.1</v>
      </c>
      <c r="BQ34" s="37" t="n">
        <v>29.33</v>
      </c>
      <c r="BR34" s="37" t="n">
        <v>4.25</v>
      </c>
      <c r="BS34" s="37" t="n">
        <v>12.59</v>
      </c>
      <c r="BT34" s="107" t="n">
        <v>0.17</v>
      </c>
      <c r="BU34" s="37" t="n">
        <v>78</v>
      </c>
      <c r="BV34" s="37" t="n">
        <v>97.5</v>
      </c>
      <c r="BW34" s="37" t="s">
        <v>478</v>
      </c>
      <c r="BX34" s="37" t="s">
        <v>478</v>
      </c>
      <c r="BY34" s="37" t="s">
        <v>271</v>
      </c>
      <c r="BZ34" s="35" t="n">
        <v>2010</v>
      </c>
      <c r="CA34" s="35" t="n">
        <v>2015</v>
      </c>
      <c r="CB34" s="42" t="s">
        <v>479</v>
      </c>
      <c r="CC34" s="35" t="s">
        <v>478</v>
      </c>
      <c r="CD34" s="35" t="s">
        <v>478</v>
      </c>
      <c r="CE34" s="35"/>
      <c r="CF34" s="40" t="n">
        <v>591</v>
      </c>
      <c r="CG34" s="40" t="n">
        <v>591</v>
      </c>
      <c r="CH34" s="40" t="n">
        <v>0</v>
      </c>
      <c r="CI34" s="40" t="n">
        <v>0</v>
      </c>
      <c r="CJ34" s="40" t="n">
        <v>0</v>
      </c>
      <c r="CK34" s="40" t="n">
        <v>0</v>
      </c>
      <c r="CL34" s="40" t="n">
        <v>0</v>
      </c>
      <c r="CM34" s="40" t="n">
        <v>0</v>
      </c>
      <c r="CN34" s="35" t="n">
        <v>0</v>
      </c>
      <c r="CO34" s="40" t="n">
        <v>4764.77</v>
      </c>
      <c r="CP34" s="40" t="n">
        <v>0</v>
      </c>
      <c r="CQ34" s="40" t="n">
        <v>4764.8</v>
      </c>
      <c r="CR34" s="40" t="n">
        <v>0</v>
      </c>
      <c r="CS34" s="40" t="n">
        <v>0</v>
      </c>
      <c r="CT34" s="40" t="n">
        <v>0</v>
      </c>
      <c r="CU34" s="40" t="n">
        <v>0</v>
      </c>
      <c r="CV34" s="40" t="n">
        <v>0</v>
      </c>
      <c r="CW34" s="40" t="n">
        <v>0</v>
      </c>
      <c r="CX34" s="40" t="n">
        <v>4764.8</v>
      </c>
      <c r="CY34" s="40" t="n">
        <v>3264.8</v>
      </c>
      <c r="CZ34" s="40" t="n">
        <v>0</v>
      </c>
      <c r="DA34" s="40" t="n">
        <v>1500</v>
      </c>
      <c r="DB34" s="40" t="n">
        <v>0</v>
      </c>
      <c r="DC34" s="40" t="n">
        <v>0</v>
      </c>
      <c r="DD34" s="40" t="n">
        <v>0</v>
      </c>
      <c r="DE34" s="40" t="n">
        <v>0</v>
      </c>
      <c r="DF34" s="40" t="s">
        <v>478</v>
      </c>
      <c r="DG34" s="40" t="n">
        <v>0</v>
      </c>
      <c r="DH34" s="40" t="s">
        <v>478</v>
      </c>
      <c r="DI34" s="40" t="s">
        <v>480</v>
      </c>
      <c r="DJ34" s="40" t="n">
        <v>48.89</v>
      </c>
      <c r="DK34" s="40" t="s">
        <v>478</v>
      </c>
      <c r="DL34" s="40" t="s">
        <v>481</v>
      </c>
      <c r="DM34" s="40" t="n">
        <v>93</v>
      </c>
      <c r="DN34" s="34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7"/>
    </row>
    <row r="35" s="48" customFormat="true" ht="12.75" hidden="false" customHeight="true" outlineLevel="0" collapsed="false">
      <c r="A35" s="45" t="n">
        <v>24</v>
      </c>
      <c r="B35" s="113" t="s">
        <v>482</v>
      </c>
      <c r="C35" s="50" t="s">
        <v>483</v>
      </c>
      <c r="D35" s="90" t="s">
        <v>387</v>
      </c>
      <c r="E35" s="90" t="s">
        <v>147</v>
      </c>
      <c r="F35" s="50" t="s">
        <v>148</v>
      </c>
      <c r="G35" s="50" t="s">
        <v>149</v>
      </c>
      <c r="H35" s="50" t="s">
        <v>483</v>
      </c>
      <c r="I35" s="50" t="s">
        <v>484</v>
      </c>
      <c r="J35" s="53" t="n">
        <v>20000</v>
      </c>
      <c r="K35" s="53" t="n">
        <v>1</v>
      </c>
      <c r="L35" s="53" t="n">
        <v>1</v>
      </c>
      <c r="M35" s="54" t="s">
        <v>485</v>
      </c>
      <c r="N35" s="53" t="n">
        <v>26500</v>
      </c>
      <c r="O35" s="53" t="n">
        <v>1</v>
      </c>
      <c r="P35" s="53" t="n">
        <v>17870</v>
      </c>
      <c r="Q35" s="53" t="n">
        <v>7470</v>
      </c>
      <c r="R35" s="53" t="n">
        <v>3860</v>
      </c>
      <c r="S35" s="53" t="n">
        <v>275</v>
      </c>
      <c r="T35" s="39" t="n">
        <v>40.5</v>
      </c>
      <c r="U35" s="39" t="n">
        <v>38.6</v>
      </c>
      <c r="V35" s="39" t="n">
        <v>0</v>
      </c>
      <c r="W35" s="39" t="n">
        <v>0</v>
      </c>
      <c r="X35" s="39" t="n">
        <f aca="false">T35</f>
        <v>40.5</v>
      </c>
      <c r="Y35" s="39" t="n">
        <f aca="false">U35</f>
        <v>38.6</v>
      </c>
      <c r="Z35" s="39" t="n">
        <v>13.5</v>
      </c>
      <c r="AA35" s="39" t="s">
        <v>220</v>
      </c>
      <c r="AB35" s="39" t="n">
        <v>0</v>
      </c>
      <c r="AC35" s="39" t="s">
        <v>486</v>
      </c>
      <c r="AD35" s="39" t="n">
        <v>0.6</v>
      </c>
      <c r="AE35" s="39" t="n">
        <v>0.6</v>
      </c>
      <c r="AF35" s="39" t="n">
        <v>0</v>
      </c>
      <c r="AG35" s="53" t="n">
        <v>70</v>
      </c>
      <c r="AH35" s="55" t="n">
        <v>910</v>
      </c>
      <c r="AI35" s="55" t="n">
        <v>557</v>
      </c>
      <c r="AJ35" s="55" t="n">
        <v>23.6</v>
      </c>
      <c r="AK35" s="55" t="n">
        <v>2.5</v>
      </c>
      <c r="AL35" s="55" t="n">
        <v>326.9</v>
      </c>
      <c r="AM35" s="56" t="n">
        <v>0.08</v>
      </c>
      <c r="AN35" s="56" t="n">
        <v>0.16</v>
      </c>
      <c r="AO35" s="56" t="n">
        <v>0.02</v>
      </c>
      <c r="AP35" s="56" t="n">
        <v>0.04</v>
      </c>
      <c r="AQ35" s="53" t="n">
        <v>11932</v>
      </c>
      <c r="AR35" s="53" t="n">
        <v>2087</v>
      </c>
      <c r="AS35" s="56" t="n">
        <v>0.529</v>
      </c>
      <c r="AT35" s="57"/>
      <c r="AU35" s="34" t="n">
        <v>2</v>
      </c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45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40" t="s">
        <v>487</v>
      </c>
      <c r="DJ35" s="40" t="n">
        <v>74.26</v>
      </c>
      <c r="DK35" s="40" t="s">
        <v>187</v>
      </c>
      <c r="DL35" s="40" t="s">
        <v>488</v>
      </c>
      <c r="DM35" s="40" t="n">
        <v>100</v>
      </c>
      <c r="DN35" s="34" t="s">
        <v>187</v>
      </c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7"/>
    </row>
    <row r="36" s="48" customFormat="true" ht="39.75" hidden="false" customHeight="true" outlineLevel="0" collapsed="false">
      <c r="A36" s="45"/>
      <c r="B36" s="113"/>
      <c r="C36" s="50"/>
      <c r="D36" s="90"/>
      <c r="E36" s="90"/>
      <c r="F36" s="50"/>
      <c r="G36" s="50"/>
      <c r="H36" s="50"/>
      <c r="I36" s="50"/>
      <c r="J36" s="53"/>
      <c r="K36" s="53"/>
      <c r="L36" s="53"/>
      <c r="M36" s="54"/>
      <c r="N36" s="53"/>
      <c r="O36" s="53"/>
      <c r="P36" s="53"/>
      <c r="Q36" s="53"/>
      <c r="R36" s="53"/>
      <c r="S36" s="53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53"/>
      <c r="AH36" s="55"/>
      <c r="AI36" s="55"/>
      <c r="AJ36" s="55"/>
      <c r="AK36" s="55"/>
      <c r="AL36" s="55"/>
      <c r="AM36" s="56"/>
      <c r="AN36" s="56"/>
      <c r="AO36" s="56"/>
      <c r="AP36" s="56"/>
      <c r="AQ36" s="53"/>
      <c r="AR36" s="53"/>
      <c r="AS36" s="56"/>
      <c r="AT36" s="57" t="s">
        <v>489</v>
      </c>
      <c r="AU36" s="120" t="s">
        <v>483</v>
      </c>
      <c r="AV36" s="120" t="s">
        <v>490</v>
      </c>
      <c r="AW36" s="34" t="s">
        <v>491</v>
      </c>
      <c r="AX36" s="34" t="s">
        <v>492</v>
      </c>
      <c r="AY36" s="34" t="s">
        <v>157</v>
      </c>
      <c r="AZ36" s="34" t="s">
        <v>493</v>
      </c>
      <c r="BA36" s="40" t="n">
        <v>2000</v>
      </c>
      <c r="BB36" s="40" t="n">
        <v>2000</v>
      </c>
      <c r="BC36" s="55" t="n">
        <v>0</v>
      </c>
      <c r="BD36" s="55" t="n">
        <v>4032</v>
      </c>
      <c r="BE36" s="55" t="n">
        <v>2000</v>
      </c>
      <c r="BF36" s="55" t="n">
        <v>2000</v>
      </c>
      <c r="BG36" s="55" t="n">
        <v>525.2</v>
      </c>
      <c r="BH36" s="55" t="n">
        <f aca="false">BG36</f>
        <v>525.2</v>
      </c>
      <c r="BI36" s="57" t="s">
        <v>224</v>
      </c>
      <c r="BJ36" s="61" t="n">
        <v>1</v>
      </c>
      <c r="BK36" s="53" t="n">
        <v>552.6</v>
      </c>
      <c r="BL36" s="53" t="n">
        <v>1045.8</v>
      </c>
      <c r="BM36" s="53" t="n">
        <v>380</v>
      </c>
      <c r="BN36" s="53" t="n">
        <v>108.7</v>
      </c>
      <c r="BO36" s="53" t="n">
        <v>11.3</v>
      </c>
      <c r="BP36" s="53" t="n">
        <v>14.7</v>
      </c>
      <c r="BQ36" s="53" t="n">
        <v>73.6</v>
      </c>
      <c r="BR36" s="53" t="n">
        <v>25.1</v>
      </c>
      <c r="BS36" s="53" t="n">
        <v>16.6</v>
      </c>
      <c r="BT36" s="53" t="n">
        <v>0.96</v>
      </c>
      <c r="BU36" s="53" t="n">
        <v>84</v>
      </c>
      <c r="BV36" s="53" t="n">
        <v>90.9</v>
      </c>
      <c r="BW36" s="53" t="s">
        <v>187</v>
      </c>
      <c r="BX36" s="53" t="s">
        <v>187</v>
      </c>
      <c r="BY36" s="53" t="s">
        <v>161</v>
      </c>
      <c r="BZ36" s="50" t="n">
        <v>2010</v>
      </c>
      <c r="CA36" s="50" t="n">
        <v>2011</v>
      </c>
      <c r="CB36" s="62" t="s">
        <v>494</v>
      </c>
      <c r="CC36" s="50" t="s">
        <v>486</v>
      </c>
      <c r="CD36" s="50" t="s">
        <v>486</v>
      </c>
      <c r="CE36" s="50" t="s">
        <v>486</v>
      </c>
      <c r="CF36" s="55" t="n">
        <v>348</v>
      </c>
      <c r="CG36" s="55" t="n">
        <v>270</v>
      </c>
      <c r="CH36" s="55" t="n">
        <v>78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0" t="s">
        <v>486</v>
      </c>
      <c r="CO36" s="55" t="n">
        <v>5426.05612</v>
      </c>
      <c r="CP36" s="55" t="n">
        <v>0</v>
      </c>
      <c r="CQ36" s="55" t="n">
        <v>5426.05612</v>
      </c>
      <c r="CR36" s="55" t="n">
        <v>0</v>
      </c>
      <c r="CS36" s="55" t="n">
        <v>2809.67035</v>
      </c>
      <c r="CT36" s="55" t="n">
        <v>0</v>
      </c>
      <c r="CU36" s="55" t="n">
        <v>2809.67035</v>
      </c>
      <c r="CV36" s="55" t="n">
        <v>0</v>
      </c>
      <c r="CW36" s="55" t="n">
        <v>0</v>
      </c>
      <c r="CX36" s="55" t="n">
        <v>8235.72647</v>
      </c>
      <c r="CY36" s="34" t="n">
        <v>0</v>
      </c>
      <c r="CZ36" s="55" t="n">
        <v>0</v>
      </c>
      <c r="DA36" s="55" t="n">
        <v>1508.495</v>
      </c>
      <c r="DB36" s="55" t="n">
        <v>0</v>
      </c>
      <c r="DC36" s="55" t="n">
        <v>0</v>
      </c>
      <c r="DD36" s="55" t="n">
        <v>0</v>
      </c>
      <c r="DE36" s="55" t="n">
        <v>5455.641052725</v>
      </c>
      <c r="DF36" s="40" t="s">
        <v>401</v>
      </c>
      <c r="DG36" s="55" t="n">
        <v>1271.590417275</v>
      </c>
      <c r="DH36" s="40" t="s">
        <v>495</v>
      </c>
      <c r="DI36" s="40"/>
      <c r="DJ36" s="40"/>
      <c r="DK36" s="40"/>
      <c r="DL36" s="40"/>
      <c r="DM36" s="40"/>
      <c r="DN36" s="34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7"/>
    </row>
    <row r="37" s="48" customFormat="true" ht="35.25" hidden="false" customHeight="true" outlineLevel="0" collapsed="false">
      <c r="A37" s="45"/>
      <c r="B37" s="113"/>
      <c r="C37" s="50"/>
      <c r="D37" s="90"/>
      <c r="E37" s="90"/>
      <c r="F37" s="50"/>
      <c r="G37" s="50"/>
      <c r="H37" s="50"/>
      <c r="I37" s="50"/>
      <c r="J37" s="53"/>
      <c r="K37" s="53"/>
      <c r="L37" s="53"/>
      <c r="M37" s="54"/>
      <c r="N37" s="53"/>
      <c r="O37" s="53"/>
      <c r="P37" s="53"/>
      <c r="Q37" s="53"/>
      <c r="R37" s="53"/>
      <c r="S37" s="53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53"/>
      <c r="AH37" s="55"/>
      <c r="AI37" s="55"/>
      <c r="AJ37" s="55"/>
      <c r="AK37" s="55"/>
      <c r="AL37" s="55"/>
      <c r="AM37" s="56"/>
      <c r="AN37" s="56"/>
      <c r="AO37" s="56"/>
      <c r="AP37" s="56"/>
      <c r="AQ37" s="53"/>
      <c r="AR37" s="53"/>
      <c r="AS37" s="56"/>
      <c r="AT37" s="57" t="s">
        <v>496</v>
      </c>
      <c r="AU37" s="120" t="s">
        <v>497</v>
      </c>
      <c r="AV37" s="120" t="s">
        <v>498</v>
      </c>
      <c r="AW37" s="34" t="s">
        <v>206</v>
      </c>
      <c r="AX37" s="34" t="s">
        <v>157</v>
      </c>
      <c r="AY37" s="34" t="s">
        <v>157</v>
      </c>
      <c r="AZ37" s="34" t="s">
        <v>206</v>
      </c>
      <c r="BA37" s="40" t="n">
        <v>450</v>
      </c>
      <c r="BB37" s="40" t="n">
        <v>450</v>
      </c>
      <c r="BC37" s="55" t="n">
        <v>0</v>
      </c>
      <c r="BD37" s="55" t="n">
        <v>877</v>
      </c>
      <c r="BE37" s="55" t="n">
        <v>450</v>
      </c>
      <c r="BF37" s="55" t="n">
        <v>450</v>
      </c>
      <c r="BG37" s="55" t="n">
        <v>57.9</v>
      </c>
      <c r="BH37" s="55" t="n">
        <f aca="false">BG37</f>
        <v>57.9</v>
      </c>
      <c r="BI37" s="57" t="s">
        <v>224</v>
      </c>
      <c r="BJ37" s="61" t="n">
        <v>1</v>
      </c>
      <c r="BK37" s="53" t="n">
        <v>535</v>
      </c>
      <c r="BL37" s="53" t="n">
        <v>1156</v>
      </c>
      <c r="BM37" s="53" t="n">
        <v>570</v>
      </c>
      <c r="BN37" s="53" t="n">
        <v>151</v>
      </c>
      <c r="BO37" s="53" t="n">
        <v>18.8</v>
      </c>
      <c r="BP37" s="53" t="n">
        <v>4.5</v>
      </c>
      <c r="BQ37" s="53" t="n">
        <v>31.5</v>
      </c>
      <c r="BR37" s="53" t="n">
        <v>5.1</v>
      </c>
      <c r="BS37" s="53" t="n">
        <v>14.1</v>
      </c>
      <c r="BT37" s="53" t="n">
        <v>0.46</v>
      </c>
      <c r="BU37" s="53" t="n">
        <v>90.7</v>
      </c>
      <c r="BV37" s="53" t="n">
        <v>99</v>
      </c>
      <c r="BW37" s="53" t="s">
        <v>187</v>
      </c>
      <c r="BX37" s="53" t="s">
        <v>187</v>
      </c>
      <c r="BY37" s="53" t="s">
        <v>161</v>
      </c>
      <c r="BZ37" s="50" t="n">
        <v>2011</v>
      </c>
      <c r="CA37" s="50" t="n">
        <v>2012</v>
      </c>
      <c r="CB37" s="62" t="str">
        <f aca="false">CB36</f>
        <v>Przesunięcie w harmonogramie realizacji projektu</v>
      </c>
      <c r="CC37" s="50" t="s">
        <v>486</v>
      </c>
      <c r="CD37" s="50" t="s">
        <v>486</v>
      </c>
      <c r="CE37" s="50" t="s">
        <v>486</v>
      </c>
      <c r="CF37" s="55" t="n">
        <v>23</v>
      </c>
      <c r="CG37" s="55" t="n">
        <v>0</v>
      </c>
      <c r="CH37" s="55" t="n">
        <v>23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0" t="s">
        <v>486</v>
      </c>
      <c r="CO37" s="55" t="n">
        <v>0</v>
      </c>
      <c r="CP37" s="55" t="n">
        <v>0</v>
      </c>
      <c r="CQ37" s="55" t="n">
        <v>0</v>
      </c>
      <c r="CR37" s="55" t="n">
        <v>0</v>
      </c>
      <c r="CS37" s="55" t="n">
        <v>0</v>
      </c>
      <c r="CT37" s="55" t="n">
        <v>0</v>
      </c>
      <c r="CU37" s="55" t="n">
        <v>0</v>
      </c>
      <c r="CV37" s="55" t="n">
        <v>0</v>
      </c>
      <c r="CW37" s="55" t="n">
        <v>0</v>
      </c>
      <c r="CX37" s="55" t="n">
        <v>0</v>
      </c>
      <c r="CY37" s="55" t="n">
        <v>0</v>
      </c>
      <c r="CZ37" s="55" t="n">
        <v>0</v>
      </c>
      <c r="DA37" s="55" t="n">
        <v>0</v>
      </c>
      <c r="DB37" s="55" t="n">
        <v>0</v>
      </c>
      <c r="DC37" s="55" t="n">
        <v>0</v>
      </c>
      <c r="DD37" s="55" t="n">
        <v>0</v>
      </c>
      <c r="DE37" s="55" t="n">
        <v>0</v>
      </c>
      <c r="DF37" s="40" t="s">
        <v>401</v>
      </c>
      <c r="DG37" s="55" t="n">
        <v>0</v>
      </c>
      <c r="DH37" s="40" t="n">
        <v>0</v>
      </c>
      <c r="DI37" s="40"/>
      <c r="DJ37" s="40"/>
      <c r="DK37" s="40"/>
      <c r="DL37" s="40"/>
      <c r="DM37" s="40"/>
      <c r="DN37" s="34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7"/>
    </row>
    <row r="38" s="48" customFormat="true" ht="48" hidden="false" customHeight="true" outlineLevel="0" collapsed="false">
      <c r="A38" s="34" t="n">
        <v>25</v>
      </c>
      <c r="B38" s="34" t="s">
        <v>499</v>
      </c>
      <c r="C38" s="38" t="s">
        <v>500</v>
      </c>
      <c r="D38" s="121" t="s">
        <v>333</v>
      </c>
      <c r="E38" s="90" t="s">
        <v>147</v>
      </c>
      <c r="F38" s="35" t="s">
        <v>148</v>
      </c>
      <c r="G38" s="35" t="s">
        <v>149</v>
      </c>
      <c r="H38" s="34" t="s">
        <v>500</v>
      </c>
      <c r="I38" s="34" t="s">
        <v>500</v>
      </c>
      <c r="J38" s="37" t="n">
        <v>10074</v>
      </c>
      <c r="K38" s="37" t="n">
        <v>1</v>
      </c>
      <c r="L38" s="37" t="n">
        <v>2</v>
      </c>
      <c r="M38" s="38" t="s">
        <v>501</v>
      </c>
      <c r="N38" s="122" t="n">
        <v>10074</v>
      </c>
      <c r="O38" s="37" t="n">
        <v>2</v>
      </c>
      <c r="P38" s="37" t="n">
        <v>8714</v>
      </c>
      <c r="Q38" s="37" t="n">
        <v>6556</v>
      </c>
      <c r="R38" s="37" t="n">
        <v>327</v>
      </c>
      <c r="S38" s="37" t="n">
        <v>29</v>
      </c>
      <c r="T38" s="123" t="n">
        <v>64.4</v>
      </c>
      <c r="U38" s="123" t="n">
        <v>37.9</v>
      </c>
      <c r="V38" s="123" t="n">
        <v>5</v>
      </c>
      <c r="W38" s="123" t="n">
        <v>5</v>
      </c>
      <c r="X38" s="123" t="n">
        <v>69.4</v>
      </c>
      <c r="Y38" s="123" t="n">
        <v>42.9</v>
      </c>
      <c r="Z38" s="39" t="n">
        <v>4.1</v>
      </c>
      <c r="AA38" s="39" t="n">
        <v>0</v>
      </c>
      <c r="AB38" s="39" t="n">
        <v>0</v>
      </c>
      <c r="AC38" s="39" t="n">
        <v>0</v>
      </c>
      <c r="AD38" s="39" t="n">
        <v>23.3</v>
      </c>
      <c r="AE38" s="39" t="n">
        <v>8.5</v>
      </c>
      <c r="AF38" s="39" t="n">
        <v>0</v>
      </c>
      <c r="AG38" s="37" t="n">
        <v>502</v>
      </c>
      <c r="AH38" s="40" t="n">
        <v>273</v>
      </c>
      <c r="AI38" s="40" t="n">
        <v>267</v>
      </c>
      <c r="AJ38" s="40" t="n">
        <v>5</v>
      </c>
      <c r="AK38" s="40" t="n">
        <v>1</v>
      </c>
      <c r="AL38" s="40" t="n">
        <v>0</v>
      </c>
      <c r="AM38" s="41" t="n">
        <v>0.143</v>
      </c>
      <c r="AN38" s="41" t="n">
        <v>0.208</v>
      </c>
      <c r="AO38" s="41" t="n">
        <v>0.03</v>
      </c>
      <c r="AP38" s="41" t="n">
        <v>0.05</v>
      </c>
      <c r="AQ38" s="42" t="n">
        <v>6565</v>
      </c>
      <c r="AR38" s="42" t="n">
        <v>1366</v>
      </c>
      <c r="AS38" s="41" t="n">
        <v>0.786</v>
      </c>
      <c r="AT38" s="48" t="s">
        <v>502</v>
      </c>
      <c r="AU38" s="124" t="n">
        <v>5</v>
      </c>
      <c r="AV38" s="125"/>
      <c r="AW38" s="43"/>
      <c r="AX38" s="43"/>
      <c r="AY38" s="43"/>
      <c r="AZ38" s="43"/>
      <c r="BA38" s="44"/>
      <c r="BB38" s="44"/>
      <c r="BC38" s="40"/>
      <c r="BD38" s="40"/>
      <c r="BE38" s="40"/>
      <c r="BF38" s="40"/>
      <c r="BG38" s="40"/>
      <c r="BH38" s="40"/>
      <c r="BI38" s="34"/>
      <c r="BJ38" s="45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5" t="n">
        <v>0</v>
      </c>
      <c r="CA38" s="35" t="n">
        <v>0</v>
      </c>
      <c r="CB38" s="42" t="n">
        <v>0</v>
      </c>
      <c r="CC38" s="35" t="n">
        <v>0</v>
      </c>
      <c r="CD38" s="35" t="n">
        <v>0</v>
      </c>
      <c r="CE38" s="35"/>
      <c r="CF38" s="40"/>
      <c r="CG38" s="40"/>
      <c r="CH38" s="40"/>
      <c r="CI38" s="40"/>
      <c r="CJ38" s="40"/>
      <c r="CK38" s="40"/>
      <c r="CL38" s="40"/>
      <c r="CM38" s="40"/>
      <c r="CN38" s="35"/>
      <c r="CO38" s="40" t="n">
        <v>7547</v>
      </c>
      <c r="CP38" s="40" t="n">
        <v>0</v>
      </c>
      <c r="CQ38" s="40" t="n">
        <v>7547</v>
      </c>
      <c r="CR38" s="40" t="n">
        <v>0</v>
      </c>
      <c r="CS38" s="40" t="n">
        <v>247</v>
      </c>
      <c r="CT38" s="40" t="n">
        <v>0</v>
      </c>
      <c r="CU38" s="40" t="n">
        <v>135</v>
      </c>
      <c r="CV38" s="40" t="n">
        <v>0</v>
      </c>
      <c r="CW38" s="40" t="n">
        <v>112</v>
      </c>
      <c r="CX38" s="40" t="n">
        <v>7794</v>
      </c>
      <c r="CY38" s="40" t="n">
        <v>4077.43</v>
      </c>
      <c r="CZ38" s="40" t="n">
        <v>0</v>
      </c>
      <c r="DA38" s="40" t="n">
        <v>0</v>
      </c>
      <c r="DB38" s="40" t="n">
        <v>0</v>
      </c>
      <c r="DC38" s="40" t="n">
        <v>0</v>
      </c>
      <c r="DD38" s="40" t="n">
        <v>0</v>
      </c>
      <c r="DE38" s="40" t="n">
        <v>3458.7</v>
      </c>
      <c r="DF38" s="49" t="s">
        <v>257</v>
      </c>
      <c r="DG38" s="40" t="n">
        <v>257.9</v>
      </c>
      <c r="DH38" s="49" t="s">
        <v>503</v>
      </c>
      <c r="DI38" s="40" t="s">
        <v>504</v>
      </c>
      <c r="DJ38" s="49" t="n">
        <v>64.7</v>
      </c>
      <c r="DK38" s="49" t="n">
        <v>0</v>
      </c>
      <c r="DL38" s="49" t="n">
        <v>0</v>
      </c>
      <c r="DM38" s="49" t="n">
        <v>95</v>
      </c>
      <c r="DN38" s="48" t="s">
        <v>221</v>
      </c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7"/>
    </row>
    <row r="39" s="48" customFormat="true" ht="60" hidden="false" customHeight="false" outlineLevel="0" collapsed="false">
      <c r="A39" s="34"/>
      <c r="B39" s="34"/>
      <c r="C39" s="38"/>
      <c r="D39" s="121"/>
      <c r="E39" s="90"/>
      <c r="F39" s="35"/>
      <c r="G39" s="35"/>
      <c r="H39" s="34"/>
      <c r="I39" s="34"/>
      <c r="J39" s="37"/>
      <c r="K39" s="37"/>
      <c r="L39" s="37"/>
      <c r="M39" s="38"/>
      <c r="N39" s="122"/>
      <c r="O39" s="37"/>
      <c r="P39" s="37"/>
      <c r="Q39" s="37"/>
      <c r="R39" s="37"/>
      <c r="S39" s="37"/>
      <c r="T39" s="126"/>
      <c r="U39" s="126"/>
      <c r="V39" s="126"/>
      <c r="W39" s="126"/>
      <c r="X39" s="126"/>
      <c r="Y39" s="126"/>
      <c r="Z39" s="39"/>
      <c r="AA39" s="39"/>
      <c r="AB39" s="39"/>
      <c r="AC39" s="39"/>
      <c r="AD39" s="39"/>
      <c r="AE39" s="39"/>
      <c r="AF39" s="39"/>
      <c r="AG39" s="37"/>
      <c r="AH39" s="40"/>
      <c r="AI39" s="40"/>
      <c r="AJ39" s="40"/>
      <c r="AK39" s="40"/>
      <c r="AL39" s="40"/>
      <c r="AM39" s="41"/>
      <c r="AN39" s="41"/>
      <c r="AO39" s="41"/>
      <c r="AP39" s="41"/>
      <c r="AQ39" s="42"/>
      <c r="AR39" s="42"/>
      <c r="AS39" s="41"/>
      <c r="AU39" s="43" t="s">
        <v>500</v>
      </c>
      <c r="AV39" s="120" t="s">
        <v>505</v>
      </c>
      <c r="AW39" s="43" t="s">
        <v>206</v>
      </c>
      <c r="AX39" s="43"/>
      <c r="AY39" s="43"/>
      <c r="AZ39" s="43" t="s">
        <v>506</v>
      </c>
      <c r="BA39" s="44" t="n">
        <v>720</v>
      </c>
      <c r="BB39" s="44" t="n">
        <v>1550</v>
      </c>
      <c r="BC39" s="40" t="n">
        <v>0</v>
      </c>
      <c r="BD39" s="40" t="n">
        <v>1550</v>
      </c>
      <c r="BE39" s="40" t="n">
        <v>800</v>
      </c>
      <c r="BF39" s="40" t="n">
        <v>1100</v>
      </c>
      <c r="BG39" s="40" t="n">
        <v>219</v>
      </c>
      <c r="BH39" s="40" t="n">
        <v>219</v>
      </c>
      <c r="BI39" s="34" t="s">
        <v>507</v>
      </c>
      <c r="BJ39" s="45" t="n">
        <v>0</v>
      </c>
      <c r="BK39" s="37" t="n">
        <v>1325</v>
      </c>
      <c r="BL39" s="37" t="n">
        <v>3024</v>
      </c>
      <c r="BM39" s="37" t="n">
        <v>533</v>
      </c>
      <c r="BN39" s="37" t="n">
        <v>91</v>
      </c>
      <c r="BO39" s="37" t="n">
        <v>15</v>
      </c>
      <c r="BP39" s="37" t="n">
        <v>4</v>
      </c>
      <c r="BQ39" s="37" t="n">
        <v>39</v>
      </c>
      <c r="BR39" s="37" t="n">
        <v>6</v>
      </c>
      <c r="BS39" s="37" t="n">
        <v>24</v>
      </c>
      <c r="BT39" s="37" t="n">
        <v>0</v>
      </c>
      <c r="BU39" s="37" t="n">
        <v>73.6</v>
      </c>
      <c r="BV39" s="37" t="n">
        <v>99.3</v>
      </c>
      <c r="BW39" s="37" t="s">
        <v>161</v>
      </c>
      <c r="BX39" s="37" t="n">
        <v>2006</v>
      </c>
      <c r="BY39" s="37"/>
      <c r="BZ39" s="35"/>
      <c r="CA39" s="35"/>
      <c r="CB39" s="42"/>
      <c r="CC39" s="35"/>
      <c r="CD39" s="35"/>
      <c r="CE39" s="35" t="s">
        <v>508</v>
      </c>
      <c r="CF39" s="40" t="n">
        <v>93</v>
      </c>
      <c r="CG39" s="40" t="n">
        <v>0</v>
      </c>
      <c r="CH39" s="40" t="n">
        <v>0</v>
      </c>
      <c r="CI39" s="40" t="n">
        <v>0</v>
      </c>
      <c r="CJ39" s="40" t="n">
        <v>93</v>
      </c>
      <c r="CK39" s="40" t="n">
        <v>0</v>
      </c>
      <c r="CL39" s="40" t="n">
        <v>0</v>
      </c>
      <c r="CM39" s="40" t="n">
        <v>0</v>
      </c>
      <c r="CN39" s="35" t="n">
        <v>0</v>
      </c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9"/>
      <c r="DG39" s="40"/>
      <c r="DH39" s="49"/>
      <c r="DI39" s="40"/>
      <c r="DJ39" s="49"/>
      <c r="DK39" s="49"/>
      <c r="DL39" s="49"/>
      <c r="DM39" s="49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7"/>
    </row>
    <row r="40" s="48" customFormat="true" ht="12.75" hidden="false" customHeight="true" outlineLevel="0" collapsed="false">
      <c r="A40" s="34"/>
      <c r="B40" s="34"/>
      <c r="C40" s="38"/>
      <c r="D40" s="121"/>
      <c r="E40" s="90"/>
      <c r="F40" s="35"/>
      <c r="G40" s="35"/>
      <c r="H40" s="34"/>
      <c r="I40" s="34"/>
      <c r="J40" s="37"/>
      <c r="K40" s="37"/>
      <c r="L40" s="37"/>
      <c r="M40" s="38"/>
      <c r="N40" s="122"/>
      <c r="O40" s="37"/>
      <c r="P40" s="37"/>
      <c r="Q40" s="37"/>
      <c r="R40" s="37"/>
      <c r="S40" s="37"/>
      <c r="T40" s="126"/>
      <c r="U40" s="126"/>
      <c r="V40" s="126"/>
      <c r="W40" s="126"/>
      <c r="X40" s="126"/>
      <c r="Y40" s="126"/>
      <c r="Z40" s="39"/>
      <c r="AA40" s="39"/>
      <c r="AB40" s="39"/>
      <c r="AC40" s="39"/>
      <c r="AD40" s="39"/>
      <c r="AE40" s="39"/>
      <c r="AF40" s="39"/>
      <c r="AG40" s="37"/>
      <c r="AH40" s="40"/>
      <c r="AI40" s="40"/>
      <c r="AJ40" s="40"/>
      <c r="AK40" s="40"/>
      <c r="AL40" s="40"/>
      <c r="AM40" s="41"/>
      <c r="AN40" s="41"/>
      <c r="AO40" s="41"/>
      <c r="AP40" s="41"/>
      <c r="AQ40" s="42"/>
      <c r="AR40" s="42"/>
      <c r="AS40" s="41"/>
      <c r="AU40" s="43" t="s">
        <v>509</v>
      </c>
      <c r="AV40" s="43" t="s">
        <v>509</v>
      </c>
      <c r="AW40" s="43" t="s">
        <v>206</v>
      </c>
      <c r="AX40" s="43" t="s">
        <v>506</v>
      </c>
      <c r="AY40" s="43" t="s">
        <v>510</v>
      </c>
      <c r="AZ40" s="43" t="s">
        <v>456</v>
      </c>
      <c r="BA40" s="44" t="n">
        <v>33</v>
      </c>
      <c r="BB40" s="44" t="n">
        <v>102</v>
      </c>
      <c r="BC40" s="40" t="n">
        <v>0</v>
      </c>
      <c r="BD40" s="40" t="n">
        <v>102</v>
      </c>
      <c r="BE40" s="40" t="n">
        <v>45</v>
      </c>
      <c r="BF40" s="40" t="n">
        <v>70</v>
      </c>
      <c r="BG40" s="40" t="n">
        <v>12</v>
      </c>
      <c r="BH40" s="40" t="n">
        <v>12</v>
      </c>
      <c r="BI40" s="34" t="s">
        <v>312</v>
      </c>
      <c r="BJ40" s="45" t="n">
        <v>1</v>
      </c>
      <c r="BK40" s="37"/>
      <c r="BL40" s="37"/>
      <c r="BM40" s="37"/>
      <c r="BN40" s="37"/>
      <c r="BO40" s="37"/>
      <c r="BP40" s="37" t="n">
        <v>23</v>
      </c>
      <c r="BQ40" s="37" t="n">
        <v>99</v>
      </c>
      <c r="BR40" s="37" t="n">
        <v>19</v>
      </c>
      <c r="BS40" s="37"/>
      <c r="BT40" s="37"/>
      <c r="BU40" s="37"/>
      <c r="BV40" s="37"/>
      <c r="BW40" s="37"/>
      <c r="BX40" s="37"/>
      <c r="BY40" s="37"/>
      <c r="BZ40" s="35"/>
      <c r="CA40" s="35"/>
      <c r="CB40" s="42"/>
      <c r="CC40" s="35"/>
      <c r="CD40" s="35"/>
      <c r="CE40" s="35" t="s">
        <v>511</v>
      </c>
      <c r="CF40" s="40" t="n">
        <v>3</v>
      </c>
      <c r="CG40" s="40" t="n">
        <v>0</v>
      </c>
      <c r="CH40" s="40" t="n">
        <v>0</v>
      </c>
      <c r="CI40" s="40" t="n">
        <v>0</v>
      </c>
      <c r="CJ40" s="40" t="n">
        <v>3</v>
      </c>
      <c r="CK40" s="40" t="n">
        <v>0</v>
      </c>
      <c r="CL40" s="40" t="n">
        <v>0</v>
      </c>
      <c r="CM40" s="40" t="n">
        <v>0</v>
      </c>
      <c r="CN40" s="35" t="n">
        <v>0</v>
      </c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9"/>
      <c r="DG40" s="40"/>
      <c r="DH40" s="49"/>
      <c r="DI40" s="40"/>
      <c r="DJ40" s="49"/>
      <c r="DK40" s="49"/>
      <c r="DL40" s="49"/>
      <c r="DM40" s="49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7"/>
    </row>
    <row r="41" s="48" customFormat="true" ht="12.75" hidden="false" customHeight="true" outlineLevel="0" collapsed="false">
      <c r="A41" s="34"/>
      <c r="B41" s="34"/>
      <c r="C41" s="38"/>
      <c r="D41" s="121"/>
      <c r="E41" s="90"/>
      <c r="F41" s="35"/>
      <c r="G41" s="35"/>
      <c r="H41" s="34"/>
      <c r="I41" s="34"/>
      <c r="J41" s="37"/>
      <c r="K41" s="37"/>
      <c r="L41" s="37"/>
      <c r="M41" s="38"/>
      <c r="N41" s="122"/>
      <c r="O41" s="37"/>
      <c r="P41" s="37"/>
      <c r="Q41" s="37"/>
      <c r="R41" s="37"/>
      <c r="S41" s="37"/>
      <c r="T41" s="126"/>
      <c r="U41" s="126"/>
      <c r="V41" s="126"/>
      <c r="W41" s="126"/>
      <c r="X41" s="126"/>
      <c r="Y41" s="126"/>
      <c r="Z41" s="39"/>
      <c r="AA41" s="39"/>
      <c r="AB41" s="39"/>
      <c r="AC41" s="39"/>
      <c r="AD41" s="39"/>
      <c r="AE41" s="39"/>
      <c r="AF41" s="39"/>
      <c r="AG41" s="37"/>
      <c r="AH41" s="40"/>
      <c r="AI41" s="40"/>
      <c r="AJ41" s="40"/>
      <c r="AK41" s="40"/>
      <c r="AL41" s="40"/>
      <c r="AM41" s="41"/>
      <c r="AN41" s="41"/>
      <c r="AO41" s="41"/>
      <c r="AP41" s="41"/>
      <c r="AQ41" s="42"/>
      <c r="AR41" s="42"/>
      <c r="AS41" s="41"/>
      <c r="AU41" s="43" t="s">
        <v>512</v>
      </c>
      <c r="AV41" s="43" t="s">
        <v>512</v>
      </c>
      <c r="AW41" s="43" t="s">
        <v>206</v>
      </c>
      <c r="AX41" s="43" t="s">
        <v>506</v>
      </c>
      <c r="AY41" s="43" t="s">
        <v>513</v>
      </c>
      <c r="AZ41" s="43" t="s">
        <v>456</v>
      </c>
      <c r="BA41" s="44" t="n">
        <v>41</v>
      </c>
      <c r="BB41" s="44" t="n">
        <v>71</v>
      </c>
      <c r="BC41" s="40" t="n">
        <v>0</v>
      </c>
      <c r="BD41" s="40" t="n">
        <v>71</v>
      </c>
      <c r="BE41" s="40" t="n">
        <v>48</v>
      </c>
      <c r="BF41" s="40" t="n">
        <v>65</v>
      </c>
      <c r="BG41" s="40" t="n">
        <v>15</v>
      </c>
      <c r="BH41" s="40" t="n">
        <v>15</v>
      </c>
      <c r="BI41" s="34" t="s">
        <v>312</v>
      </c>
      <c r="BJ41" s="45" t="n">
        <v>1</v>
      </c>
      <c r="BK41" s="37"/>
      <c r="BL41" s="37"/>
      <c r="BM41" s="37"/>
      <c r="BN41" s="37"/>
      <c r="BO41" s="37"/>
      <c r="BP41" s="37" t="n">
        <v>24</v>
      </c>
      <c r="BQ41" s="37" t="n">
        <v>106</v>
      </c>
      <c r="BR41" s="37" t="n">
        <v>25</v>
      </c>
      <c r="BS41" s="37"/>
      <c r="BT41" s="37"/>
      <c r="BU41" s="37"/>
      <c r="BV41" s="37"/>
      <c r="BW41" s="37"/>
      <c r="BX41" s="37"/>
      <c r="BY41" s="37"/>
      <c r="BZ41" s="35"/>
      <c r="CA41" s="35"/>
      <c r="CB41" s="42"/>
      <c r="CC41" s="35"/>
      <c r="CD41" s="35"/>
      <c r="CE41" s="35" t="s">
        <v>511</v>
      </c>
      <c r="CF41" s="40" t="n">
        <v>3</v>
      </c>
      <c r="CG41" s="40" t="n">
        <v>0</v>
      </c>
      <c r="CH41" s="40" t="n">
        <v>0</v>
      </c>
      <c r="CI41" s="40" t="n">
        <v>0</v>
      </c>
      <c r="CJ41" s="40" t="n">
        <v>3</v>
      </c>
      <c r="CK41" s="40" t="n">
        <v>0</v>
      </c>
      <c r="CL41" s="40" t="n">
        <v>0</v>
      </c>
      <c r="CM41" s="40" t="n">
        <v>0</v>
      </c>
      <c r="CN41" s="35" t="n">
        <v>0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9"/>
      <c r="DG41" s="40"/>
      <c r="DH41" s="49"/>
      <c r="DI41" s="40"/>
      <c r="DJ41" s="49"/>
      <c r="DK41" s="49"/>
      <c r="DL41" s="49"/>
      <c r="DM41" s="49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7"/>
    </row>
    <row r="42" s="48" customFormat="true" ht="12.75" hidden="false" customHeight="true" outlineLevel="0" collapsed="false">
      <c r="A42" s="34"/>
      <c r="B42" s="34"/>
      <c r="C42" s="38"/>
      <c r="D42" s="121"/>
      <c r="E42" s="90"/>
      <c r="F42" s="35"/>
      <c r="G42" s="35"/>
      <c r="H42" s="34"/>
      <c r="I42" s="34"/>
      <c r="J42" s="37"/>
      <c r="K42" s="37"/>
      <c r="L42" s="37"/>
      <c r="M42" s="38"/>
      <c r="N42" s="122"/>
      <c r="O42" s="37"/>
      <c r="P42" s="37"/>
      <c r="Q42" s="37"/>
      <c r="R42" s="37"/>
      <c r="S42" s="37"/>
      <c r="T42" s="126"/>
      <c r="U42" s="126"/>
      <c r="V42" s="126"/>
      <c r="W42" s="126"/>
      <c r="X42" s="126"/>
      <c r="Y42" s="126"/>
      <c r="Z42" s="39"/>
      <c r="AA42" s="39"/>
      <c r="AB42" s="39"/>
      <c r="AC42" s="39"/>
      <c r="AD42" s="39"/>
      <c r="AE42" s="39"/>
      <c r="AF42" s="39"/>
      <c r="AG42" s="37"/>
      <c r="AH42" s="40"/>
      <c r="AI42" s="40"/>
      <c r="AJ42" s="40"/>
      <c r="AK42" s="40"/>
      <c r="AL42" s="40"/>
      <c r="AM42" s="41"/>
      <c r="AN42" s="41"/>
      <c r="AO42" s="41"/>
      <c r="AP42" s="41"/>
      <c r="AQ42" s="42"/>
      <c r="AR42" s="42"/>
      <c r="AS42" s="41"/>
      <c r="AU42" s="43" t="s">
        <v>514</v>
      </c>
      <c r="AV42" s="43" t="s">
        <v>514</v>
      </c>
      <c r="AW42" s="43" t="s">
        <v>206</v>
      </c>
      <c r="AX42" s="43" t="s">
        <v>506</v>
      </c>
      <c r="AY42" s="43" t="s">
        <v>515</v>
      </c>
      <c r="AZ42" s="43" t="s">
        <v>516</v>
      </c>
      <c r="BA42" s="44" t="n">
        <v>39</v>
      </c>
      <c r="BB42" s="44" t="n">
        <v>62</v>
      </c>
      <c r="BC42" s="40" t="n">
        <v>12</v>
      </c>
      <c r="BD42" s="40" t="n">
        <v>62</v>
      </c>
      <c r="BE42" s="40" t="n">
        <v>43</v>
      </c>
      <c r="BF42" s="40" t="n">
        <v>60</v>
      </c>
      <c r="BG42" s="40" t="n">
        <v>14</v>
      </c>
      <c r="BH42" s="40" t="n">
        <v>14</v>
      </c>
      <c r="BI42" s="34" t="s">
        <v>312</v>
      </c>
      <c r="BJ42" s="45" t="n">
        <v>1</v>
      </c>
      <c r="BK42" s="37" t="n">
        <v>555</v>
      </c>
      <c r="BL42" s="37" t="n">
        <v>1171</v>
      </c>
      <c r="BM42" s="37" t="n">
        <v>363</v>
      </c>
      <c r="BN42" s="37"/>
      <c r="BO42" s="37"/>
      <c r="BP42" s="37" t="n">
        <v>11</v>
      </c>
      <c r="BQ42" s="37" t="n">
        <v>71</v>
      </c>
      <c r="BR42" s="37" t="n">
        <v>11</v>
      </c>
      <c r="BS42" s="37"/>
      <c r="BT42" s="37"/>
      <c r="BU42" s="37"/>
      <c r="BV42" s="37"/>
      <c r="BW42" s="37" t="s">
        <v>161</v>
      </c>
      <c r="BX42" s="37" t="n">
        <v>2009</v>
      </c>
      <c r="BY42" s="37"/>
      <c r="BZ42" s="35"/>
      <c r="CA42" s="35"/>
      <c r="CB42" s="42"/>
      <c r="CC42" s="35"/>
      <c r="CD42" s="35"/>
      <c r="CE42" s="35" t="s">
        <v>511</v>
      </c>
      <c r="CF42" s="40" t="n">
        <v>2</v>
      </c>
      <c r="CG42" s="40" t="n">
        <v>0</v>
      </c>
      <c r="CH42" s="40" t="n">
        <v>0</v>
      </c>
      <c r="CI42" s="40" t="n">
        <v>0</v>
      </c>
      <c r="CJ42" s="40" t="n">
        <v>2</v>
      </c>
      <c r="CK42" s="40" t="n">
        <v>0</v>
      </c>
      <c r="CL42" s="40" t="n">
        <v>0</v>
      </c>
      <c r="CM42" s="40" t="n">
        <v>0</v>
      </c>
      <c r="CN42" s="35" t="n">
        <v>0</v>
      </c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9"/>
      <c r="DG42" s="40"/>
      <c r="DH42" s="49"/>
      <c r="DI42" s="40"/>
      <c r="DJ42" s="49"/>
      <c r="DK42" s="49"/>
      <c r="DL42" s="49"/>
      <c r="DM42" s="49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7"/>
    </row>
    <row r="43" s="48" customFormat="true" ht="12.75" hidden="false" customHeight="true" outlineLevel="0" collapsed="false">
      <c r="A43" s="34"/>
      <c r="B43" s="34"/>
      <c r="C43" s="38"/>
      <c r="D43" s="121"/>
      <c r="E43" s="90"/>
      <c r="F43" s="35"/>
      <c r="G43" s="35"/>
      <c r="H43" s="34"/>
      <c r="I43" s="34"/>
      <c r="J43" s="37"/>
      <c r="K43" s="37"/>
      <c r="L43" s="37"/>
      <c r="M43" s="38"/>
      <c r="N43" s="122"/>
      <c r="O43" s="37"/>
      <c r="P43" s="37"/>
      <c r="Q43" s="37"/>
      <c r="R43" s="37"/>
      <c r="S43" s="37"/>
      <c r="T43" s="69"/>
      <c r="U43" s="69"/>
      <c r="V43" s="69"/>
      <c r="W43" s="69"/>
      <c r="X43" s="69"/>
      <c r="Y43" s="69"/>
      <c r="Z43" s="39"/>
      <c r="AA43" s="39"/>
      <c r="AB43" s="39"/>
      <c r="AC43" s="39"/>
      <c r="AD43" s="39"/>
      <c r="AE43" s="39"/>
      <c r="AF43" s="39"/>
      <c r="AG43" s="37"/>
      <c r="AH43" s="40"/>
      <c r="AI43" s="40"/>
      <c r="AJ43" s="40"/>
      <c r="AK43" s="40"/>
      <c r="AL43" s="40"/>
      <c r="AM43" s="41"/>
      <c r="AN43" s="41"/>
      <c r="AO43" s="41"/>
      <c r="AP43" s="41"/>
      <c r="AQ43" s="42"/>
      <c r="AR43" s="42"/>
      <c r="AS43" s="41"/>
      <c r="AU43" s="43" t="s">
        <v>517</v>
      </c>
      <c r="AV43" s="43" t="s">
        <v>517</v>
      </c>
      <c r="AW43" s="43" t="s">
        <v>206</v>
      </c>
      <c r="AX43" s="43"/>
      <c r="AY43" s="43"/>
      <c r="AZ43" s="43" t="s">
        <v>456</v>
      </c>
      <c r="BA43" s="44" t="n">
        <v>33</v>
      </c>
      <c r="BB43" s="44" t="n">
        <v>48</v>
      </c>
      <c r="BC43" s="40" t="n">
        <v>0</v>
      </c>
      <c r="BD43" s="40" t="n">
        <v>48</v>
      </c>
      <c r="BE43" s="40" t="n">
        <v>45</v>
      </c>
      <c r="BF43" s="40" t="n">
        <v>50</v>
      </c>
      <c r="BG43" s="40" t="n">
        <v>12</v>
      </c>
      <c r="BH43" s="40" t="n">
        <v>12</v>
      </c>
      <c r="BI43" s="34" t="s">
        <v>507</v>
      </c>
      <c r="BJ43" s="45" t="n">
        <v>0</v>
      </c>
      <c r="BK43" s="37"/>
      <c r="BL43" s="37"/>
      <c r="BM43" s="37"/>
      <c r="BN43" s="37"/>
      <c r="BO43" s="37"/>
      <c r="BP43" s="37" t="n">
        <v>355</v>
      </c>
      <c r="BQ43" s="37" t="n">
        <v>635</v>
      </c>
      <c r="BR43" s="37" t="n">
        <v>208</v>
      </c>
      <c r="BS43" s="37"/>
      <c r="BT43" s="37"/>
      <c r="BU43" s="37"/>
      <c r="BV43" s="37"/>
      <c r="BW43" s="37"/>
      <c r="BX43" s="37"/>
      <c r="BY43" s="37"/>
      <c r="BZ43" s="35"/>
      <c r="CA43" s="35"/>
      <c r="CB43" s="42"/>
      <c r="CC43" s="35"/>
      <c r="CD43" s="35"/>
      <c r="CE43" s="35" t="s">
        <v>511</v>
      </c>
      <c r="CF43" s="40" t="n">
        <v>2</v>
      </c>
      <c r="CG43" s="40" t="n">
        <v>0</v>
      </c>
      <c r="CH43" s="40" t="n">
        <v>0</v>
      </c>
      <c r="CI43" s="40" t="n">
        <v>0</v>
      </c>
      <c r="CJ43" s="40" t="n">
        <v>2</v>
      </c>
      <c r="CK43" s="40" t="n">
        <v>0</v>
      </c>
      <c r="CL43" s="40" t="n">
        <v>0</v>
      </c>
      <c r="CM43" s="40" t="n">
        <v>0</v>
      </c>
      <c r="CN43" s="35" t="n">
        <v>0</v>
      </c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9"/>
      <c r="DG43" s="40"/>
      <c r="DH43" s="49"/>
      <c r="DI43" s="40"/>
      <c r="DJ43" s="49"/>
      <c r="DK43" s="49"/>
      <c r="DL43" s="49"/>
      <c r="DM43" s="49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7"/>
    </row>
    <row r="44" s="34" customFormat="true" ht="48" hidden="false" customHeight="false" outlineLevel="0" collapsed="false">
      <c r="A44" s="34" t="n">
        <v>26</v>
      </c>
      <c r="B44" s="34" t="s">
        <v>518</v>
      </c>
      <c r="C44" s="34" t="s">
        <v>519</v>
      </c>
      <c r="D44" s="127" t="s">
        <v>520</v>
      </c>
      <c r="E44" s="127" t="s">
        <v>521</v>
      </c>
      <c r="F44" s="34" t="s">
        <v>148</v>
      </c>
      <c r="G44" s="34" t="s">
        <v>522</v>
      </c>
      <c r="H44" s="34" t="s">
        <v>523</v>
      </c>
      <c r="I44" s="34" t="s">
        <v>523</v>
      </c>
      <c r="J44" s="34" t="n">
        <v>12600</v>
      </c>
      <c r="K44" s="34" t="n">
        <v>1</v>
      </c>
      <c r="L44" s="34" t="n">
        <v>2</v>
      </c>
      <c r="M44" s="38" t="s">
        <v>524</v>
      </c>
      <c r="N44" s="34" t="n">
        <v>12600</v>
      </c>
      <c r="O44" s="37" t="n">
        <v>2</v>
      </c>
      <c r="P44" s="34" t="n">
        <v>8746</v>
      </c>
      <c r="Q44" s="34" t="n">
        <v>6096</v>
      </c>
      <c r="R44" s="34" t="n">
        <v>2033</v>
      </c>
      <c r="S44" s="34" t="n">
        <v>17</v>
      </c>
      <c r="T44" s="128" t="n">
        <v>26.7</v>
      </c>
      <c r="U44" s="128" t="n">
        <v>21</v>
      </c>
      <c r="V44" s="128" t="n">
        <v>0</v>
      </c>
      <c r="W44" s="128" t="n">
        <v>0</v>
      </c>
      <c r="X44" s="128" t="n">
        <v>26.7</v>
      </c>
      <c r="Y44" s="128" t="n">
        <v>21</v>
      </c>
      <c r="Z44" s="128" t="n">
        <v>8.7</v>
      </c>
      <c r="AA44" s="128" t="s">
        <v>220</v>
      </c>
      <c r="AB44" s="128" t="n">
        <v>0</v>
      </c>
      <c r="AC44" s="128" t="s">
        <v>525</v>
      </c>
      <c r="AD44" s="129" t="n">
        <v>0</v>
      </c>
      <c r="AE44" s="129" t="n">
        <v>0</v>
      </c>
      <c r="AF44" s="129" t="n">
        <v>0</v>
      </c>
      <c r="AG44" s="34" t="n">
        <v>0</v>
      </c>
      <c r="AH44" s="115" t="n">
        <v>256</v>
      </c>
      <c r="AI44" s="115" t="n">
        <v>251</v>
      </c>
      <c r="AJ44" s="115" t="n">
        <v>5</v>
      </c>
      <c r="AM44" s="34" t="n">
        <v>23</v>
      </c>
      <c r="AO44" s="34" t="n">
        <v>5</v>
      </c>
      <c r="AQ44" s="34" t="n">
        <v>5783</v>
      </c>
      <c r="AR44" s="34" t="n">
        <v>1727</v>
      </c>
      <c r="AS44" s="41" t="n">
        <v>0.596</v>
      </c>
      <c r="AT44" s="34" t="s">
        <v>526</v>
      </c>
      <c r="AU44" s="43" t="s">
        <v>523</v>
      </c>
      <c r="AV44" s="43" t="s">
        <v>527</v>
      </c>
      <c r="AW44" s="34" t="s">
        <v>528</v>
      </c>
      <c r="AX44" s="34" t="s">
        <v>528</v>
      </c>
      <c r="AY44" s="34" t="s">
        <v>528</v>
      </c>
      <c r="AZ44" s="43" t="s">
        <v>476</v>
      </c>
      <c r="BA44" s="130" t="n">
        <v>3500</v>
      </c>
      <c r="BB44" s="130" t="n">
        <v>3500</v>
      </c>
      <c r="BC44" s="115"/>
      <c r="BD44" s="115" t="n">
        <v>3500</v>
      </c>
      <c r="BE44" s="115" t="n">
        <v>845</v>
      </c>
      <c r="BF44" s="115" t="n">
        <v>870</v>
      </c>
      <c r="BG44" s="115" t="n">
        <v>256</v>
      </c>
      <c r="BH44" s="115" t="n">
        <v>176</v>
      </c>
      <c r="BI44" s="34" t="s">
        <v>529</v>
      </c>
      <c r="BJ44" s="45" t="n">
        <v>1</v>
      </c>
      <c r="BK44" s="34" t="n">
        <v>664</v>
      </c>
      <c r="BL44" s="34" t="n">
        <v>613</v>
      </c>
      <c r="BM44" s="34" t="n">
        <v>180</v>
      </c>
      <c r="BN44" s="34" t="n">
        <v>121</v>
      </c>
      <c r="BO44" s="34" t="n">
        <v>11</v>
      </c>
      <c r="BP44" s="34" t="n">
        <v>6.7</v>
      </c>
      <c r="BQ44" s="34" t="n">
        <v>48</v>
      </c>
      <c r="BR44" s="34" t="n">
        <v>6.5</v>
      </c>
      <c r="BS44" s="34" t="n">
        <v>17.2</v>
      </c>
      <c r="BT44" s="34" t="n">
        <v>0.16</v>
      </c>
      <c r="BU44" s="42" t="n">
        <v>85.8</v>
      </c>
      <c r="BV44" s="42" t="n">
        <v>98.5</v>
      </c>
      <c r="CF44" s="34" t="n">
        <v>66</v>
      </c>
      <c r="CJ44" s="34" t="n">
        <v>66</v>
      </c>
      <c r="CO44" s="115" t="n">
        <v>1840.2</v>
      </c>
      <c r="CP44" s="115" t="n">
        <v>31.2</v>
      </c>
      <c r="CQ44" s="115" t="n">
        <v>1809</v>
      </c>
      <c r="CR44" s="115"/>
      <c r="CS44" s="115"/>
      <c r="CT44" s="115"/>
      <c r="CU44" s="115"/>
      <c r="CV44" s="115"/>
      <c r="CW44" s="115"/>
      <c r="CX44" s="115" t="n">
        <v>1840.2</v>
      </c>
      <c r="CY44" s="115" t="n">
        <v>573.1</v>
      </c>
      <c r="CZ44" s="115"/>
      <c r="DA44" s="115"/>
      <c r="DB44" s="115"/>
      <c r="DC44" s="115"/>
      <c r="DD44" s="115"/>
      <c r="DE44" s="115" t="n">
        <v>1267.1</v>
      </c>
      <c r="DF44" s="115" t="s">
        <v>257</v>
      </c>
      <c r="DG44" s="115"/>
      <c r="DI44" s="34" t="s">
        <v>530</v>
      </c>
      <c r="DJ44" s="34" t="n">
        <v>68.66</v>
      </c>
      <c r="DM44" s="34" t="n">
        <v>69.4</v>
      </c>
      <c r="DN44" s="34" t="s">
        <v>531</v>
      </c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4"/>
    </row>
    <row r="45" s="34" customFormat="true" ht="36" hidden="false" customHeight="false" outlineLevel="0" collapsed="false">
      <c r="A45" s="34" t="n">
        <v>27</v>
      </c>
      <c r="B45" s="65" t="s">
        <v>532</v>
      </c>
      <c r="C45" s="65" t="s">
        <v>533</v>
      </c>
      <c r="D45" s="66" t="s">
        <v>420</v>
      </c>
      <c r="E45" s="66" t="s">
        <v>147</v>
      </c>
      <c r="F45" s="67" t="s">
        <v>148</v>
      </c>
      <c r="G45" s="67" t="s">
        <v>149</v>
      </c>
      <c r="H45" s="67" t="s">
        <v>533</v>
      </c>
      <c r="I45" s="131" t="s">
        <v>534</v>
      </c>
      <c r="J45" s="68" t="n">
        <v>13000</v>
      </c>
      <c r="K45" s="68" t="n">
        <v>1</v>
      </c>
      <c r="L45" s="68" t="n">
        <v>2</v>
      </c>
      <c r="M45" s="118" t="s">
        <v>535</v>
      </c>
      <c r="N45" s="68" t="n">
        <v>13000</v>
      </c>
      <c r="O45" s="68" t="n">
        <v>2</v>
      </c>
      <c r="P45" s="68" t="n">
        <v>13695</v>
      </c>
      <c r="Q45" s="68" t="n">
        <v>7960</v>
      </c>
      <c r="R45" s="68" t="n">
        <v>435</v>
      </c>
      <c r="S45" s="68" t="n">
        <v>26</v>
      </c>
      <c r="T45" s="69" t="n">
        <v>120</v>
      </c>
      <c r="U45" s="69" t="n">
        <v>55.8</v>
      </c>
      <c r="V45" s="69"/>
      <c r="W45" s="69"/>
      <c r="X45" s="69" t="n">
        <v>120</v>
      </c>
      <c r="Y45" s="69" t="n">
        <v>55.8</v>
      </c>
      <c r="Z45" s="69"/>
      <c r="AA45" s="69"/>
      <c r="AB45" s="69"/>
      <c r="AC45" s="69"/>
      <c r="AD45" s="69" t="n">
        <v>0</v>
      </c>
      <c r="AE45" s="69" t="n">
        <v>0</v>
      </c>
      <c r="AF45" s="69" t="n">
        <v>0</v>
      </c>
      <c r="AG45" s="68" t="n">
        <v>0</v>
      </c>
      <c r="AH45" s="115" t="n">
        <v>527</v>
      </c>
      <c r="AI45" s="70" t="n">
        <v>410</v>
      </c>
      <c r="AJ45" s="70" t="n">
        <v>116</v>
      </c>
      <c r="AK45" s="70" t="n">
        <v>1</v>
      </c>
      <c r="AL45" s="70"/>
      <c r="AO45" s="71" t="n">
        <v>0.38</v>
      </c>
      <c r="AP45" s="71" t="n">
        <v>0.38</v>
      </c>
      <c r="AQ45" s="112" t="n">
        <v>8294</v>
      </c>
      <c r="AR45" s="112"/>
      <c r="AS45" s="71" t="n">
        <v>0.638</v>
      </c>
      <c r="AT45" s="108" t="s">
        <v>536</v>
      </c>
      <c r="AU45" s="132" t="s">
        <v>533</v>
      </c>
      <c r="AV45" s="132" t="s">
        <v>537</v>
      </c>
      <c r="AW45" s="109" t="s">
        <v>149</v>
      </c>
      <c r="AX45" s="109" t="s">
        <v>157</v>
      </c>
      <c r="AY45" s="109" t="s">
        <v>157</v>
      </c>
      <c r="AZ45" s="109" t="s">
        <v>538</v>
      </c>
      <c r="BA45" s="110" t="n">
        <v>4500</v>
      </c>
      <c r="BB45" s="110" t="n">
        <v>5500</v>
      </c>
      <c r="BC45" s="70"/>
      <c r="BD45" s="70" t="n">
        <v>5500</v>
      </c>
      <c r="BE45" s="70" t="n">
        <v>5500</v>
      </c>
      <c r="BF45" s="70" t="n">
        <v>5500</v>
      </c>
      <c r="BG45" s="70" t="n">
        <v>526</v>
      </c>
      <c r="BH45" s="70" t="n">
        <v>526</v>
      </c>
      <c r="BI45" s="108" t="s">
        <v>224</v>
      </c>
      <c r="BJ45" s="111" t="n">
        <v>1</v>
      </c>
      <c r="BK45" s="68" t="n">
        <v>443</v>
      </c>
      <c r="BL45" s="68" t="n">
        <v>1276</v>
      </c>
      <c r="BM45" s="68" t="n">
        <v>703</v>
      </c>
      <c r="BN45" s="68" t="n">
        <v>134</v>
      </c>
      <c r="BO45" s="68" t="n">
        <v>25</v>
      </c>
      <c r="BP45" s="68" t="n">
        <v>5</v>
      </c>
      <c r="BQ45" s="68" t="n">
        <v>63</v>
      </c>
      <c r="BR45" s="68" t="n">
        <v>6</v>
      </c>
      <c r="BS45" s="68" t="n">
        <v>20</v>
      </c>
      <c r="BT45" s="68" t="n">
        <v>1</v>
      </c>
      <c r="BU45" s="68" t="n">
        <v>85</v>
      </c>
      <c r="BV45" s="68" t="n">
        <v>96</v>
      </c>
      <c r="BW45" s="68"/>
      <c r="BX45" s="68"/>
      <c r="BY45" s="68"/>
      <c r="BZ45" s="67"/>
      <c r="CA45" s="67"/>
      <c r="CB45" s="112"/>
      <c r="CC45" s="67"/>
      <c r="CD45" s="67"/>
      <c r="CE45" s="67" t="s">
        <v>539</v>
      </c>
      <c r="CF45" s="70" t="n">
        <v>206</v>
      </c>
      <c r="CG45" s="70"/>
      <c r="CH45" s="70"/>
      <c r="CI45" s="70"/>
      <c r="CJ45" s="70"/>
      <c r="CK45" s="70" t="n">
        <v>206</v>
      </c>
      <c r="CL45" s="70"/>
      <c r="CM45" s="70"/>
      <c r="CN45" s="67"/>
      <c r="CO45" s="70" t="n">
        <v>0</v>
      </c>
      <c r="CP45" s="70"/>
      <c r="CQ45" s="70"/>
      <c r="CR45" s="70"/>
      <c r="CS45" s="70" t="n">
        <v>0</v>
      </c>
      <c r="CT45" s="70"/>
      <c r="CU45" s="70"/>
      <c r="CV45" s="70"/>
      <c r="CW45" s="70"/>
      <c r="CX45" s="70" t="n">
        <v>0</v>
      </c>
      <c r="CY45" s="70"/>
      <c r="CZ45" s="70"/>
      <c r="DA45" s="70"/>
      <c r="DB45" s="70"/>
      <c r="DC45" s="70"/>
      <c r="DD45" s="70"/>
      <c r="DE45" s="70"/>
      <c r="DF45" s="82"/>
      <c r="DG45" s="70"/>
      <c r="DH45" s="82"/>
      <c r="DI45" s="82"/>
      <c r="DJ45" s="82"/>
      <c r="DK45" s="82"/>
      <c r="DL45" s="82"/>
      <c r="DM45" s="82" t="n">
        <v>80</v>
      </c>
      <c r="DN45" s="108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4"/>
    </row>
    <row r="46" s="48" customFormat="true" ht="48" hidden="false" customHeight="false" outlineLevel="0" collapsed="false">
      <c r="A46" s="34" t="n">
        <v>28</v>
      </c>
      <c r="B46" s="65" t="s">
        <v>540</v>
      </c>
      <c r="C46" s="65" t="s">
        <v>541</v>
      </c>
      <c r="D46" s="66" t="s">
        <v>420</v>
      </c>
      <c r="E46" s="66" t="s">
        <v>147</v>
      </c>
      <c r="F46" s="67" t="s">
        <v>148</v>
      </c>
      <c r="G46" s="67" t="s">
        <v>149</v>
      </c>
      <c r="H46" s="67" t="s">
        <v>541</v>
      </c>
      <c r="I46" s="67" t="s">
        <v>541</v>
      </c>
      <c r="J46" s="68" t="n">
        <v>10900</v>
      </c>
      <c r="K46" s="68" t="n">
        <v>1</v>
      </c>
      <c r="L46" s="68" t="n">
        <v>2</v>
      </c>
      <c r="M46" s="118" t="s">
        <v>542</v>
      </c>
      <c r="N46" s="68" t="n">
        <v>10900</v>
      </c>
      <c r="O46" s="68" t="n">
        <v>2</v>
      </c>
      <c r="P46" s="68" t="n">
        <v>18300</v>
      </c>
      <c r="Q46" s="68" t="n">
        <v>12600</v>
      </c>
      <c r="R46" s="68" t="n">
        <v>600</v>
      </c>
      <c r="S46" s="68" t="n">
        <v>240</v>
      </c>
      <c r="T46" s="69" t="n">
        <v>43.1</v>
      </c>
      <c r="U46" s="69" t="n">
        <v>34.5</v>
      </c>
      <c r="V46" s="69"/>
      <c r="W46" s="69"/>
      <c r="X46" s="69" t="n">
        <v>43.1</v>
      </c>
      <c r="Y46" s="69" t="n">
        <v>34.5</v>
      </c>
      <c r="Z46" s="69"/>
      <c r="AA46" s="69"/>
      <c r="AB46" s="69"/>
      <c r="AC46" s="69"/>
      <c r="AD46" s="69"/>
      <c r="AE46" s="69"/>
      <c r="AF46" s="69"/>
      <c r="AG46" s="68"/>
      <c r="AH46" s="70" t="n">
        <v>704.3</v>
      </c>
      <c r="AI46" s="70" t="n">
        <v>692</v>
      </c>
      <c r="AJ46" s="70" t="n">
        <v>6.6</v>
      </c>
      <c r="AK46" s="70" t="n">
        <v>2.2</v>
      </c>
      <c r="AL46" s="70" t="n">
        <v>3.5</v>
      </c>
      <c r="AM46" s="71" t="n">
        <v>0.21</v>
      </c>
      <c r="AN46" s="71" t="n">
        <v>0.4</v>
      </c>
      <c r="AO46" s="71"/>
      <c r="AP46" s="71"/>
      <c r="AQ46" s="112" t="n">
        <v>13233</v>
      </c>
      <c r="AR46" s="112" t="n">
        <v>8962</v>
      </c>
      <c r="AS46" s="71" t="n">
        <v>2.036</v>
      </c>
      <c r="AT46" s="108" t="s">
        <v>543</v>
      </c>
      <c r="AU46" s="109" t="s">
        <v>541</v>
      </c>
      <c r="AV46" s="109" t="s">
        <v>544</v>
      </c>
      <c r="AW46" s="109"/>
      <c r="AX46" s="109"/>
      <c r="AY46" s="109"/>
      <c r="AZ46" s="109"/>
      <c r="BA46" s="110" t="n">
        <v>1921.8</v>
      </c>
      <c r="BB46" s="110" t="n">
        <v>3983</v>
      </c>
      <c r="BC46" s="70"/>
      <c r="BD46" s="70"/>
      <c r="BE46" s="70" t="n">
        <v>3064</v>
      </c>
      <c r="BF46" s="70" t="n">
        <v>3983</v>
      </c>
      <c r="BG46" s="70" t="n">
        <v>701</v>
      </c>
      <c r="BH46" s="70"/>
      <c r="BI46" s="108" t="s">
        <v>224</v>
      </c>
      <c r="BJ46" s="111" t="n">
        <v>1</v>
      </c>
      <c r="BK46" s="68" t="n">
        <v>700</v>
      </c>
      <c r="BL46" s="68" t="n">
        <v>1050</v>
      </c>
      <c r="BM46" s="68" t="n">
        <v>430</v>
      </c>
      <c r="BN46" s="68" t="n">
        <v>65</v>
      </c>
      <c r="BO46" s="68" t="n">
        <v>18</v>
      </c>
      <c r="BP46" s="68" t="n">
        <v>3</v>
      </c>
      <c r="BQ46" s="68" t="n">
        <v>31</v>
      </c>
      <c r="BR46" s="68" t="n">
        <v>6</v>
      </c>
      <c r="BS46" s="68" t="n">
        <v>3</v>
      </c>
      <c r="BT46" s="68" t="n">
        <v>1</v>
      </c>
      <c r="BU46" s="68" t="n">
        <v>95.4</v>
      </c>
      <c r="BV46" s="68" t="n">
        <v>94</v>
      </c>
      <c r="BW46" s="68"/>
      <c r="BX46" s="68"/>
      <c r="BY46" s="68"/>
      <c r="BZ46" s="67"/>
      <c r="CA46" s="67"/>
      <c r="CB46" s="112"/>
      <c r="CC46" s="67"/>
      <c r="CD46" s="67"/>
      <c r="CE46" s="133" t="s">
        <v>545</v>
      </c>
      <c r="CF46" s="70" t="n">
        <v>236</v>
      </c>
      <c r="CG46" s="70"/>
      <c r="CH46" s="70"/>
      <c r="CI46" s="70"/>
      <c r="CJ46" s="70"/>
      <c r="CK46" s="70" t="n">
        <v>0</v>
      </c>
      <c r="CL46" s="70" t="n">
        <v>236</v>
      </c>
      <c r="CM46" s="70"/>
      <c r="CN46" s="67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82"/>
      <c r="DG46" s="70"/>
      <c r="DH46" s="82"/>
      <c r="DI46" s="82"/>
      <c r="DJ46" s="82"/>
      <c r="DK46" s="82"/>
      <c r="DL46" s="82"/>
      <c r="DM46" s="82" t="n">
        <v>80</v>
      </c>
      <c r="DN46" s="108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7"/>
    </row>
    <row r="47" s="48" customFormat="true" ht="36" hidden="false" customHeight="false" outlineLevel="0" collapsed="false">
      <c r="A47" s="34" t="n">
        <v>29</v>
      </c>
      <c r="B47" s="35" t="s">
        <v>546</v>
      </c>
      <c r="C47" s="35" t="s">
        <v>547</v>
      </c>
      <c r="D47" s="36" t="s">
        <v>359</v>
      </c>
      <c r="E47" s="36" t="s">
        <v>147</v>
      </c>
      <c r="F47" s="35" t="s">
        <v>548</v>
      </c>
      <c r="G47" s="35" t="s">
        <v>549</v>
      </c>
      <c r="H47" s="35" t="s">
        <v>547</v>
      </c>
      <c r="I47" s="35" t="s">
        <v>550</v>
      </c>
      <c r="J47" s="37" t="n">
        <v>3500</v>
      </c>
      <c r="K47" s="37" t="n">
        <v>1</v>
      </c>
      <c r="L47" s="37" t="n">
        <v>3</v>
      </c>
      <c r="M47" s="38" t="s">
        <v>551</v>
      </c>
      <c r="N47" s="37" t="n">
        <v>3500</v>
      </c>
      <c r="O47" s="37" t="n">
        <v>3</v>
      </c>
      <c r="P47" s="37" t="n">
        <v>10268</v>
      </c>
      <c r="Q47" s="37" t="n">
        <v>9056</v>
      </c>
      <c r="R47" s="37" t="n">
        <v>1212</v>
      </c>
      <c r="S47" s="37" t="n">
        <v>0</v>
      </c>
      <c r="T47" s="39" t="n">
        <v>52.2</v>
      </c>
      <c r="U47" s="39" t="n">
        <v>36.6</v>
      </c>
      <c r="V47" s="39" t="n">
        <v>0.6</v>
      </c>
      <c r="W47" s="39" t="n">
        <v>0.6</v>
      </c>
      <c r="X47" s="39" t="n">
        <v>52.8</v>
      </c>
      <c r="Y47" s="39" t="n">
        <v>36.2</v>
      </c>
      <c r="Z47" s="39"/>
      <c r="AA47" s="39" t="s">
        <v>220</v>
      </c>
      <c r="AB47" s="39"/>
      <c r="AC47" s="39"/>
      <c r="AD47" s="39" t="n">
        <v>0</v>
      </c>
      <c r="AE47" s="39" t="n">
        <v>0</v>
      </c>
      <c r="AF47" s="39" t="n">
        <v>0</v>
      </c>
      <c r="AG47" s="37" t="n">
        <v>0</v>
      </c>
      <c r="AH47" s="40" t="n">
        <v>295.4</v>
      </c>
      <c r="AI47" s="40" t="n">
        <v>291</v>
      </c>
      <c r="AJ47" s="40" t="n">
        <v>4.4</v>
      </c>
      <c r="AK47" s="40" t="n">
        <v>0</v>
      </c>
      <c r="AL47" s="40" t="n">
        <v>0</v>
      </c>
      <c r="AM47" s="41"/>
      <c r="AN47" s="41" t="n">
        <v>0.1</v>
      </c>
      <c r="AO47" s="41" t="n">
        <v>0.1</v>
      </c>
      <c r="AP47" s="41" t="n">
        <v>0</v>
      </c>
      <c r="AQ47" s="42" t="n">
        <v>6822</v>
      </c>
      <c r="AR47" s="42"/>
      <c r="AS47" s="41" t="n">
        <v>0.78</v>
      </c>
      <c r="AT47" s="34" t="s">
        <v>552</v>
      </c>
      <c r="AU47" s="43" t="s">
        <v>553</v>
      </c>
      <c r="AV47" s="43" t="s">
        <v>554</v>
      </c>
      <c r="AW47" s="43" t="s">
        <v>361</v>
      </c>
      <c r="AX47" s="43" t="s">
        <v>367</v>
      </c>
      <c r="AY47" s="43" t="s">
        <v>368</v>
      </c>
      <c r="AZ47" s="43" t="s">
        <v>555</v>
      </c>
      <c r="BA47" s="44" t="n">
        <v>1370</v>
      </c>
      <c r="BB47" s="44" t="n">
        <v>1680</v>
      </c>
      <c r="BC47" s="40" t="n">
        <v>0</v>
      </c>
      <c r="BD47" s="40" t="n">
        <v>1370</v>
      </c>
      <c r="BE47" s="40" t="n">
        <v>837</v>
      </c>
      <c r="BF47" s="40" t="n">
        <v>1680</v>
      </c>
      <c r="BG47" s="40" t="n">
        <v>291</v>
      </c>
      <c r="BH47" s="40" t="n">
        <v>291</v>
      </c>
      <c r="BI47" s="34" t="s">
        <v>312</v>
      </c>
      <c r="BJ47" s="45" t="n">
        <v>1</v>
      </c>
      <c r="BK47" s="37" t="n">
        <v>384</v>
      </c>
      <c r="BL47" s="37" t="n">
        <v>1046</v>
      </c>
      <c r="BM47" s="37" t="n">
        <v>394</v>
      </c>
      <c r="BN47" s="37" t="n">
        <v>99</v>
      </c>
      <c r="BO47" s="37" t="n">
        <v>11</v>
      </c>
      <c r="BP47" s="37" t="n">
        <v>4</v>
      </c>
      <c r="BQ47" s="37" t="n">
        <v>44</v>
      </c>
      <c r="BR47" s="37" t="n">
        <v>5</v>
      </c>
      <c r="BS47" s="37" t="n">
        <v>9</v>
      </c>
      <c r="BT47" s="37" t="n">
        <v>0.43</v>
      </c>
      <c r="BU47" s="37" t="n">
        <v>90.9</v>
      </c>
      <c r="BV47" s="37" t="n">
        <v>99</v>
      </c>
      <c r="BW47" s="37" t="s">
        <v>271</v>
      </c>
      <c r="BX47" s="37" t="s">
        <v>556</v>
      </c>
      <c r="BY47" s="37"/>
      <c r="BZ47" s="35" t="s">
        <v>556</v>
      </c>
      <c r="CA47" s="35" t="s">
        <v>556</v>
      </c>
      <c r="CB47" s="42" t="s">
        <v>556</v>
      </c>
      <c r="CC47" s="35" t="s">
        <v>556</v>
      </c>
      <c r="CD47" s="35" t="s">
        <v>556</v>
      </c>
      <c r="CE47" s="35" t="s">
        <v>557</v>
      </c>
      <c r="CF47" s="40" t="n">
        <v>151.7</v>
      </c>
      <c r="CG47" s="40" t="n">
        <v>151.7</v>
      </c>
      <c r="CH47" s="40" t="n">
        <v>0</v>
      </c>
      <c r="CI47" s="40" t="n">
        <v>0</v>
      </c>
      <c r="CJ47" s="40" t="n">
        <v>0</v>
      </c>
      <c r="CK47" s="40" t="n">
        <v>0</v>
      </c>
      <c r="CL47" s="40" t="n">
        <v>0</v>
      </c>
      <c r="CM47" s="40" t="n">
        <v>0</v>
      </c>
      <c r="CN47" s="35" t="n">
        <v>0</v>
      </c>
      <c r="CO47" s="40" t="n">
        <v>0</v>
      </c>
      <c r="CP47" s="40" t="n">
        <v>0</v>
      </c>
      <c r="CQ47" s="40" t="n">
        <v>0</v>
      </c>
      <c r="CR47" s="40" t="n">
        <v>0</v>
      </c>
      <c r="CS47" s="40" t="n">
        <v>0</v>
      </c>
      <c r="CT47" s="40" t="n">
        <v>0</v>
      </c>
      <c r="CU47" s="40" t="n">
        <v>0</v>
      </c>
      <c r="CV47" s="40" t="n">
        <v>0</v>
      </c>
      <c r="CW47" s="40" t="n">
        <v>0</v>
      </c>
      <c r="CX47" s="40" t="n">
        <v>0</v>
      </c>
      <c r="CY47" s="40" t="n">
        <v>0</v>
      </c>
      <c r="CZ47" s="40" t="n">
        <v>0</v>
      </c>
      <c r="DA47" s="40" t="n">
        <v>0</v>
      </c>
      <c r="DB47" s="40" t="n">
        <v>0</v>
      </c>
      <c r="DC47" s="40" t="n">
        <v>0</v>
      </c>
      <c r="DD47" s="40" t="n">
        <v>0</v>
      </c>
      <c r="DE47" s="40" t="n">
        <v>0</v>
      </c>
      <c r="DF47" s="40" t="s">
        <v>189</v>
      </c>
      <c r="DG47" s="40" t="n">
        <v>0</v>
      </c>
      <c r="DH47" s="40" t="n">
        <v>0</v>
      </c>
      <c r="DI47" s="40" t="n">
        <v>0</v>
      </c>
      <c r="DJ47" s="40" t="n">
        <v>0</v>
      </c>
      <c r="DK47" s="40" t="n">
        <v>0</v>
      </c>
      <c r="DL47" s="40" t="n">
        <v>0</v>
      </c>
      <c r="DM47" s="40" t="n">
        <v>30</v>
      </c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7"/>
    </row>
    <row r="48" s="48" customFormat="true" ht="48" hidden="false" customHeight="false" outlineLevel="0" collapsed="false">
      <c r="A48" s="34" t="n">
        <v>30</v>
      </c>
      <c r="B48" s="94" t="s">
        <v>558</v>
      </c>
      <c r="C48" s="94" t="s">
        <v>559</v>
      </c>
      <c r="D48" s="95" t="s">
        <v>359</v>
      </c>
      <c r="E48" s="95" t="s">
        <v>147</v>
      </c>
      <c r="F48" s="78" t="s">
        <v>148</v>
      </c>
      <c r="G48" s="78" t="s">
        <v>149</v>
      </c>
      <c r="H48" s="78" t="s">
        <v>559</v>
      </c>
      <c r="I48" s="78" t="s">
        <v>559</v>
      </c>
      <c r="J48" s="77" t="n">
        <v>10360</v>
      </c>
      <c r="K48" s="77" t="n">
        <v>1</v>
      </c>
      <c r="L48" s="77" t="n">
        <v>2</v>
      </c>
      <c r="M48" s="96" t="s">
        <v>560</v>
      </c>
      <c r="N48" s="77" t="n">
        <v>10360</v>
      </c>
      <c r="O48" s="77" t="n">
        <v>2</v>
      </c>
      <c r="P48" s="77" t="n">
        <v>5767</v>
      </c>
      <c r="Q48" s="77" t="n">
        <v>4930</v>
      </c>
      <c r="R48" s="77" t="n">
        <v>767</v>
      </c>
      <c r="S48" s="77" t="n">
        <v>70</v>
      </c>
      <c r="T48" s="84" t="n">
        <v>68.3</v>
      </c>
      <c r="U48" s="84" t="n">
        <v>41.1</v>
      </c>
      <c r="V48" s="84"/>
      <c r="W48" s="84"/>
      <c r="X48" s="84" t="n">
        <v>68.3</v>
      </c>
      <c r="Y48" s="84" t="n">
        <v>41.1</v>
      </c>
      <c r="Z48" s="84" t="n">
        <v>1.9</v>
      </c>
      <c r="AA48" s="84"/>
      <c r="AB48" s="84"/>
      <c r="AC48" s="84"/>
      <c r="AD48" s="84" t="n">
        <v>1.7</v>
      </c>
      <c r="AE48" s="84" t="n">
        <v>0.5</v>
      </c>
      <c r="AF48" s="84"/>
      <c r="AG48" s="77" t="n">
        <v>31</v>
      </c>
      <c r="AH48" s="75" t="n">
        <v>388.6</v>
      </c>
      <c r="AI48" s="75" t="n">
        <v>388.6</v>
      </c>
      <c r="AJ48" s="75" t="n">
        <v>2.8</v>
      </c>
      <c r="AK48" s="75" t="n">
        <v>1.3</v>
      </c>
      <c r="AL48" s="75"/>
      <c r="AM48" s="86" t="n">
        <v>0.53</v>
      </c>
      <c r="AN48" s="86" t="n">
        <v>0.53</v>
      </c>
      <c r="AO48" s="86" t="n">
        <v>0.1</v>
      </c>
      <c r="AP48" s="86" t="n">
        <v>0.1</v>
      </c>
      <c r="AQ48" s="79" t="n">
        <v>4236</v>
      </c>
      <c r="AR48" s="79" t="n">
        <v>4777</v>
      </c>
      <c r="AS48" s="86" t="n">
        <v>0.844</v>
      </c>
      <c r="AT48" s="72" t="s">
        <v>561</v>
      </c>
      <c r="AU48" s="73" t="s">
        <v>562</v>
      </c>
      <c r="AV48" s="73" t="s">
        <v>563</v>
      </c>
      <c r="AW48" s="73" t="s">
        <v>149</v>
      </c>
      <c r="AX48" s="73" t="s">
        <v>353</v>
      </c>
      <c r="AY48" s="73" t="s">
        <v>564</v>
      </c>
      <c r="AZ48" s="73" t="s">
        <v>456</v>
      </c>
      <c r="BA48" s="74" t="n">
        <v>2072</v>
      </c>
      <c r="BB48" s="74" t="n">
        <v>2500</v>
      </c>
      <c r="BC48" s="75"/>
      <c r="BD48" s="75"/>
      <c r="BE48" s="75" t="n">
        <v>1270</v>
      </c>
      <c r="BF48" s="75" t="n">
        <v>1750</v>
      </c>
      <c r="BG48" s="75" t="n">
        <v>182</v>
      </c>
      <c r="BH48" s="75" t="n">
        <v>388.6</v>
      </c>
      <c r="BI48" s="72" t="s">
        <v>312</v>
      </c>
      <c r="BJ48" s="76" t="n">
        <v>1</v>
      </c>
      <c r="BK48" s="77" t="n">
        <v>243.74</v>
      </c>
      <c r="BL48" s="77" t="n">
        <v>595.78</v>
      </c>
      <c r="BM48" s="77" t="n">
        <v>228.33</v>
      </c>
      <c r="BN48" s="77" t="n">
        <v>82.4</v>
      </c>
      <c r="BO48" s="77" t="n">
        <v>14.9</v>
      </c>
      <c r="BP48" s="77" t="n">
        <v>4.34</v>
      </c>
      <c r="BQ48" s="77" t="n">
        <v>25.51</v>
      </c>
      <c r="BR48" s="77" t="n">
        <v>5.48</v>
      </c>
      <c r="BS48" s="77" t="n">
        <v>8.83</v>
      </c>
      <c r="BT48" s="77" t="n">
        <v>0.5</v>
      </c>
      <c r="BU48" s="77" t="n">
        <v>89</v>
      </c>
      <c r="BV48" s="77" t="n">
        <v>93</v>
      </c>
      <c r="BW48" s="77" t="s">
        <v>565</v>
      </c>
      <c r="BX48" s="77" t="n">
        <v>2010</v>
      </c>
      <c r="BY48" s="77"/>
      <c r="BZ48" s="78"/>
      <c r="CA48" s="78"/>
      <c r="CB48" s="79"/>
      <c r="CC48" s="78"/>
      <c r="CD48" s="78"/>
      <c r="CE48" s="78" t="s">
        <v>566</v>
      </c>
      <c r="CF48" s="75" t="n">
        <v>155</v>
      </c>
      <c r="CG48" s="75" t="n">
        <v>155</v>
      </c>
      <c r="CH48" s="75"/>
      <c r="CI48" s="75"/>
      <c r="CJ48" s="75"/>
      <c r="CK48" s="75"/>
      <c r="CL48" s="75"/>
      <c r="CM48" s="75"/>
      <c r="CN48" s="78"/>
      <c r="CO48" s="75" t="n">
        <v>382.731</v>
      </c>
      <c r="CP48" s="75" t="n">
        <v>8.7</v>
      </c>
      <c r="CQ48" s="75" t="n">
        <v>374</v>
      </c>
      <c r="CR48" s="75"/>
      <c r="CS48" s="75" t="n">
        <v>1802</v>
      </c>
      <c r="CT48" s="75"/>
      <c r="CU48" s="75"/>
      <c r="CV48" s="75" t="n">
        <v>1802</v>
      </c>
      <c r="CW48" s="75"/>
      <c r="CX48" s="75" t="n">
        <v>2184.7</v>
      </c>
      <c r="CY48" s="75" t="n">
        <v>868.1</v>
      </c>
      <c r="CZ48" s="75"/>
      <c r="DA48" s="75"/>
      <c r="DB48" s="75"/>
      <c r="DC48" s="75"/>
      <c r="DD48" s="75"/>
      <c r="DE48" s="75" t="n">
        <v>1316.6</v>
      </c>
      <c r="DF48" s="103" t="s">
        <v>567</v>
      </c>
      <c r="DG48" s="75"/>
      <c r="DH48" s="103"/>
      <c r="DI48" s="103"/>
      <c r="DJ48" s="103"/>
      <c r="DK48" s="103"/>
      <c r="DL48" s="103"/>
      <c r="DM48" s="103" t="n">
        <v>80</v>
      </c>
      <c r="DN48" s="72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7"/>
    </row>
    <row r="49" s="48" customFormat="true" ht="32.25" hidden="false" customHeight="true" outlineLevel="0" collapsed="false">
      <c r="A49" s="34" t="n">
        <v>31</v>
      </c>
      <c r="B49" s="35" t="s">
        <v>568</v>
      </c>
      <c r="C49" s="35" t="s">
        <v>569</v>
      </c>
      <c r="D49" s="36" t="s">
        <v>333</v>
      </c>
      <c r="E49" s="36" t="s">
        <v>147</v>
      </c>
      <c r="F49" s="35" t="s">
        <v>148</v>
      </c>
      <c r="G49" s="35" t="s">
        <v>149</v>
      </c>
      <c r="H49" s="35" t="s">
        <v>332</v>
      </c>
      <c r="I49" s="35" t="s">
        <v>332</v>
      </c>
      <c r="J49" s="37" t="n">
        <v>11000</v>
      </c>
      <c r="K49" s="37" t="n">
        <v>1</v>
      </c>
      <c r="L49" s="37" t="n">
        <v>2</v>
      </c>
      <c r="M49" s="38" t="s">
        <v>570</v>
      </c>
      <c r="N49" s="37" t="n">
        <v>15600</v>
      </c>
      <c r="O49" s="37" t="n">
        <v>1</v>
      </c>
      <c r="P49" s="37" t="n">
        <v>2794</v>
      </c>
      <c r="Q49" s="37" t="n">
        <v>2690</v>
      </c>
      <c r="R49" s="37" t="n">
        <v>64</v>
      </c>
      <c r="S49" s="37" t="n">
        <v>40</v>
      </c>
      <c r="T49" s="39" t="n">
        <v>91</v>
      </c>
      <c r="U49" s="39" t="n">
        <v>0</v>
      </c>
      <c r="V49" s="39" t="n">
        <v>0</v>
      </c>
      <c r="W49" s="39" t="n">
        <v>0</v>
      </c>
      <c r="X49" s="39" t="n">
        <v>91</v>
      </c>
      <c r="Y49" s="39" t="n">
        <v>0</v>
      </c>
      <c r="Z49" s="39" t="n">
        <v>0</v>
      </c>
      <c r="AA49" s="39" t="s">
        <v>220</v>
      </c>
      <c r="AB49" s="39" t="s">
        <v>221</v>
      </c>
      <c r="AC49" s="39" t="s">
        <v>221</v>
      </c>
      <c r="AD49" s="39" t="n">
        <v>1.1</v>
      </c>
      <c r="AE49" s="39" t="n">
        <v>0</v>
      </c>
      <c r="AF49" s="39" t="n">
        <v>0</v>
      </c>
      <c r="AG49" s="37" t="n">
        <v>0</v>
      </c>
      <c r="AH49" s="40" t="n">
        <v>484</v>
      </c>
      <c r="AI49" s="40" t="n">
        <v>484</v>
      </c>
      <c r="AJ49" s="40" t="n">
        <v>0</v>
      </c>
      <c r="AK49" s="40" t="n">
        <v>0</v>
      </c>
      <c r="AL49" s="40" t="n">
        <v>0</v>
      </c>
      <c r="AM49" s="41" t="n">
        <v>0</v>
      </c>
      <c r="AN49" s="41" t="n">
        <v>0</v>
      </c>
      <c r="AO49" s="41" t="n">
        <v>0.6</v>
      </c>
      <c r="AP49" s="41" t="n">
        <v>0.6</v>
      </c>
      <c r="AQ49" s="42" t="n">
        <v>2690</v>
      </c>
      <c r="AR49" s="42" t="n">
        <v>0</v>
      </c>
      <c r="AS49" s="41" t="n">
        <v>0.1724</v>
      </c>
      <c r="AT49" s="34" t="s">
        <v>571</v>
      </c>
      <c r="AU49" s="43" t="s">
        <v>569</v>
      </c>
      <c r="AV49" s="43" t="s">
        <v>572</v>
      </c>
      <c r="AW49" s="43" t="s">
        <v>491</v>
      </c>
      <c r="AX49" s="43" t="s">
        <v>157</v>
      </c>
      <c r="AY49" s="43" t="s">
        <v>157</v>
      </c>
      <c r="AZ49" s="43" t="s">
        <v>491</v>
      </c>
      <c r="BA49" s="44" t="n">
        <v>1326</v>
      </c>
      <c r="BB49" s="44" t="n">
        <v>3500</v>
      </c>
      <c r="BC49" s="40" t="n">
        <v>0</v>
      </c>
      <c r="BD49" s="40" t="n">
        <v>7000</v>
      </c>
      <c r="BE49" s="40" t="n">
        <v>2891</v>
      </c>
      <c r="BF49" s="40" t="n">
        <v>4246</v>
      </c>
      <c r="BG49" s="40" t="n">
        <v>484</v>
      </c>
      <c r="BH49" s="40" t="n">
        <v>484</v>
      </c>
      <c r="BI49" s="34" t="s">
        <v>312</v>
      </c>
      <c r="BJ49" s="45" t="n">
        <v>1</v>
      </c>
      <c r="BK49" s="37" t="n">
        <v>235</v>
      </c>
      <c r="BL49" s="37" t="n">
        <v>440</v>
      </c>
      <c r="BM49" s="37" t="n">
        <v>216</v>
      </c>
      <c r="BN49" s="37" t="n">
        <v>59.6</v>
      </c>
      <c r="BO49" s="37" t="n">
        <v>5.82</v>
      </c>
      <c r="BP49" s="37" t="n">
        <v>4.51</v>
      </c>
      <c r="BQ49" s="37" t="n">
        <v>42.09</v>
      </c>
      <c r="BR49" s="37" t="n">
        <v>10.93</v>
      </c>
      <c r="BS49" s="37" t="n">
        <v>14.59</v>
      </c>
      <c r="BT49" s="37" t="n">
        <v>0.53</v>
      </c>
      <c r="BU49" s="37" t="n">
        <v>75.5</v>
      </c>
      <c r="BV49" s="37" t="n">
        <v>96.4</v>
      </c>
      <c r="BW49" s="37" t="s">
        <v>221</v>
      </c>
      <c r="BX49" s="37" t="s">
        <v>221</v>
      </c>
      <c r="BY49" s="37" t="s">
        <v>161</v>
      </c>
      <c r="BZ49" s="35" t="s">
        <v>157</v>
      </c>
      <c r="CA49" s="35" t="n">
        <v>2013</v>
      </c>
      <c r="CB49" s="42" t="s">
        <v>157</v>
      </c>
      <c r="CC49" s="35" t="s">
        <v>157</v>
      </c>
      <c r="CD49" s="35" t="s">
        <v>157</v>
      </c>
      <c r="CE49" s="35" t="s">
        <v>573</v>
      </c>
      <c r="CF49" s="40" t="n">
        <v>40</v>
      </c>
      <c r="CG49" s="40" t="n">
        <v>0</v>
      </c>
      <c r="CH49" s="40" t="n">
        <v>0</v>
      </c>
      <c r="CI49" s="40" t="n">
        <v>0</v>
      </c>
      <c r="CJ49" s="40" t="n">
        <v>40</v>
      </c>
      <c r="CK49" s="40" t="n">
        <v>0</v>
      </c>
      <c r="CL49" s="40" t="n">
        <v>0</v>
      </c>
      <c r="CM49" s="40" t="n">
        <v>0</v>
      </c>
      <c r="CN49" s="35" t="s">
        <v>157</v>
      </c>
      <c r="CO49" s="40" t="n">
        <v>184</v>
      </c>
      <c r="CP49" s="40" t="n">
        <v>0</v>
      </c>
      <c r="CQ49" s="40" t="n">
        <v>184</v>
      </c>
      <c r="CR49" s="40" t="n">
        <v>0</v>
      </c>
      <c r="CS49" s="40" t="n">
        <v>0</v>
      </c>
      <c r="CT49" s="40" t="n">
        <v>0</v>
      </c>
      <c r="CU49" s="40" t="n">
        <v>0</v>
      </c>
      <c r="CV49" s="40" t="n">
        <v>0</v>
      </c>
      <c r="CW49" s="40" t="n">
        <v>0</v>
      </c>
      <c r="CX49" s="40" t="n">
        <v>184</v>
      </c>
      <c r="CY49" s="40" t="n">
        <v>184</v>
      </c>
      <c r="CZ49" s="40" t="n">
        <v>0</v>
      </c>
      <c r="DA49" s="40" t="n">
        <v>0</v>
      </c>
      <c r="DB49" s="40" t="n">
        <v>0</v>
      </c>
      <c r="DC49" s="40" t="n">
        <v>0</v>
      </c>
      <c r="DD49" s="40" t="n">
        <v>0</v>
      </c>
      <c r="DE49" s="40" t="n">
        <v>0</v>
      </c>
      <c r="DF49" s="40" t="s">
        <v>157</v>
      </c>
      <c r="DG49" s="40" t="n">
        <v>0</v>
      </c>
      <c r="DH49" s="40" t="s">
        <v>157</v>
      </c>
      <c r="DI49" s="40" t="s">
        <v>157</v>
      </c>
      <c r="DJ49" s="40" t="s">
        <v>157</v>
      </c>
      <c r="DK49" s="40" t="s">
        <v>157</v>
      </c>
      <c r="DL49" s="40" t="s">
        <v>157</v>
      </c>
      <c r="DM49" s="40" t="n">
        <v>98</v>
      </c>
      <c r="DN49" s="34" t="s">
        <v>157</v>
      </c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7"/>
    </row>
    <row r="50" s="48" customFormat="true" ht="48" hidden="false" customHeight="false" outlineLevel="0" collapsed="false">
      <c r="A50" s="34" t="n">
        <v>32</v>
      </c>
      <c r="B50" s="35" t="s">
        <v>574</v>
      </c>
      <c r="C50" s="35" t="s">
        <v>575</v>
      </c>
      <c r="D50" s="36" t="s">
        <v>234</v>
      </c>
      <c r="E50" s="36" t="s">
        <v>147</v>
      </c>
      <c r="F50" s="35" t="s">
        <v>148</v>
      </c>
      <c r="G50" s="35" t="s">
        <v>149</v>
      </c>
      <c r="H50" s="35" t="s">
        <v>575</v>
      </c>
      <c r="I50" s="35" t="s">
        <v>576</v>
      </c>
      <c r="J50" s="37" t="n">
        <v>26600</v>
      </c>
      <c r="K50" s="37" t="n">
        <v>1</v>
      </c>
      <c r="L50" s="37" t="n">
        <v>1</v>
      </c>
      <c r="M50" s="38" t="s">
        <v>577</v>
      </c>
      <c r="N50" s="37" t="n">
        <v>26600</v>
      </c>
      <c r="O50" s="37" t="n">
        <v>1</v>
      </c>
      <c r="P50" s="37" t="n">
        <v>4000</v>
      </c>
      <c r="Q50" s="37" t="n">
        <v>3997</v>
      </c>
      <c r="R50" s="37" t="n">
        <v>3</v>
      </c>
      <c r="S50" s="37" t="n">
        <v>0</v>
      </c>
      <c r="T50" s="39" t="n">
        <v>52.3</v>
      </c>
      <c r="U50" s="39" t="n">
        <v>31.1</v>
      </c>
      <c r="V50" s="39" t="n">
        <v>0</v>
      </c>
      <c r="W50" s="39" t="n">
        <v>0</v>
      </c>
      <c r="X50" s="39" t="n">
        <v>52.3</v>
      </c>
      <c r="Y50" s="39" t="n">
        <v>31.1</v>
      </c>
      <c r="Z50" s="39" t="n">
        <v>11.2</v>
      </c>
      <c r="AA50" s="39" t="s">
        <v>578</v>
      </c>
      <c r="AB50" s="39" t="s">
        <v>221</v>
      </c>
      <c r="AC50" s="39"/>
      <c r="AD50" s="39" t="n">
        <v>0.2</v>
      </c>
      <c r="AE50" s="39" t="n">
        <v>0.2</v>
      </c>
      <c r="AF50" s="39" t="n">
        <v>0</v>
      </c>
      <c r="AG50" s="37" t="n">
        <v>0</v>
      </c>
      <c r="AH50" s="40" t="n">
        <v>391.6</v>
      </c>
      <c r="AI50" s="40" t="n">
        <v>391.6</v>
      </c>
      <c r="AJ50" s="40" t="n">
        <v>0</v>
      </c>
      <c r="AK50" s="40" t="n">
        <v>0</v>
      </c>
      <c r="AL50" s="40" t="n">
        <v>0</v>
      </c>
      <c r="AM50" s="41" t="n">
        <v>0.01</v>
      </c>
      <c r="AN50" s="41"/>
      <c r="AO50" s="41" t="n">
        <v>0.39</v>
      </c>
      <c r="AP50" s="41"/>
      <c r="AQ50" s="42" t="n">
        <v>3997</v>
      </c>
      <c r="AR50" s="42"/>
      <c r="AS50" s="41" t="n">
        <v>0.15</v>
      </c>
      <c r="AT50" s="34" t="s">
        <v>579</v>
      </c>
      <c r="AU50" s="43" t="s">
        <v>575</v>
      </c>
      <c r="AV50" s="43" t="s">
        <v>580</v>
      </c>
      <c r="AW50" s="43"/>
      <c r="AX50" s="43"/>
      <c r="AY50" s="43"/>
      <c r="AZ50" s="134" t="s">
        <v>184</v>
      </c>
      <c r="BA50" s="44" t="n">
        <v>4000</v>
      </c>
      <c r="BB50" s="44" t="n">
        <v>4500</v>
      </c>
      <c r="BC50" s="40" t="n">
        <v>0</v>
      </c>
      <c r="BD50" s="40" t="n">
        <v>7000</v>
      </c>
      <c r="BE50" s="40" t="n">
        <v>3989</v>
      </c>
      <c r="BF50" s="40" t="n">
        <v>4621</v>
      </c>
      <c r="BG50" s="40" t="n">
        <v>521</v>
      </c>
      <c r="BH50" s="40" t="n">
        <v>521</v>
      </c>
      <c r="BI50" s="34" t="s">
        <v>224</v>
      </c>
      <c r="BJ50" s="45" t="n">
        <v>1</v>
      </c>
      <c r="BK50" s="37" t="n">
        <v>348</v>
      </c>
      <c r="BL50" s="37" t="n">
        <v>818</v>
      </c>
      <c r="BM50" s="37" t="n">
        <v>290</v>
      </c>
      <c r="BN50" s="37" t="n">
        <v>95</v>
      </c>
      <c r="BO50" s="37" t="n">
        <v>13</v>
      </c>
      <c r="BP50" s="37" t="n">
        <v>2</v>
      </c>
      <c r="BQ50" s="37" t="n">
        <v>32</v>
      </c>
      <c r="BR50" s="37" t="n">
        <v>4</v>
      </c>
      <c r="BS50" s="37" t="n">
        <v>10</v>
      </c>
      <c r="BT50" s="37" t="n">
        <v>13</v>
      </c>
      <c r="BU50" s="37" t="n">
        <v>89</v>
      </c>
      <c r="BV50" s="37" t="n">
        <v>0</v>
      </c>
      <c r="BW50" s="37" t="s">
        <v>161</v>
      </c>
      <c r="BX50" s="37"/>
      <c r="BY50" s="37"/>
      <c r="BZ50" s="35"/>
      <c r="CA50" s="35"/>
      <c r="CB50" s="42"/>
      <c r="CC50" s="35"/>
      <c r="CD50" s="35"/>
      <c r="CE50" s="35" t="s">
        <v>581</v>
      </c>
      <c r="CF50" s="40" t="n">
        <v>200</v>
      </c>
      <c r="CG50" s="40"/>
      <c r="CH50" s="40"/>
      <c r="CI50" s="40"/>
      <c r="CJ50" s="40"/>
      <c r="CK50" s="40"/>
      <c r="CL50" s="40"/>
      <c r="CM50" s="40" t="n">
        <v>200</v>
      </c>
      <c r="CN50" s="35" t="s">
        <v>582</v>
      </c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9"/>
      <c r="DG50" s="40"/>
      <c r="DH50" s="40"/>
      <c r="DI50" s="40"/>
      <c r="DJ50" s="49"/>
      <c r="DK50" s="49"/>
      <c r="DL50" s="49"/>
      <c r="DM50" s="49" t="n">
        <v>99.9</v>
      </c>
      <c r="DN50" s="48" t="s">
        <v>221</v>
      </c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7"/>
    </row>
    <row r="51" s="48" customFormat="true" ht="36" hidden="false" customHeight="false" outlineLevel="0" collapsed="false">
      <c r="A51" s="34" t="n">
        <v>33</v>
      </c>
      <c r="B51" s="94" t="s">
        <v>583</v>
      </c>
      <c r="C51" s="94" t="s">
        <v>283</v>
      </c>
      <c r="D51" s="95" t="s">
        <v>275</v>
      </c>
      <c r="E51" s="95" t="s">
        <v>147</v>
      </c>
      <c r="F51" s="78" t="s">
        <v>148</v>
      </c>
      <c r="G51" s="78" t="s">
        <v>149</v>
      </c>
      <c r="H51" s="78" t="s">
        <v>283</v>
      </c>
      <c r="I51" s="78" t="s">
        <v>584</v>
      </c>
      <c r="J51" s="77" t="n">
        <v>50000</v>
      </c>
      <c r="K51" s="77" t="n">
        <v>1</v>
      </c>
      <c r="L51" s="77" t="n">
        <v>1</v>
      </c>
      <c r="M51" s="96" t="s">
        <v>585</v>
      </c>
      <c r="N51" s="77" t="n">
        <v>50000</v>
      </c>
      <c r="O51" s="77" t="n">
        <v>1</v>
      </c>
      <c r="P51" s="77" t="n">
        <v>4822</v>
      </c>
      <c r="Q51" s="77" t="n">
        <v>4818</v>
      </c>
      <c r="R51" s="77" t="n">
        <v>4</v>
      </c>
      <c r="S51" s="77" t="n">
        <v>0</v>
      </c>
      <c r="T51" s="84" t="n">
        <v>35.1</v>
      </c>
      <c r="U51" s="84" t="n">
        <v>25.6</v>
      </c>
      <c r="V51" s="84"/>
      <c r="W51" s="84"/>
      <c r="X51" s="84" t="n">
        <v>35.1</v>
      </c>
      <c r="Y51" s="84" t="n">
        <v>25.6</v>
      </c>
      <c r="Z51" s="84" t="n">
        <v>10.7</v>
      </c>
      <c r="AA51" s="84" t="s">
        <v>586</v>
      </c>
      <c r="AB51" s="84" t="n">
        <v>0</v>
      </c>
      <c r="AC51" s="84" t="s">
        <v>586</v>
      </c>
      <c r="AD51" s="84" t="n">
        <v>0.1</v>
      </c>
      <c r="AE51" s="84" t="n">
        <v>0.1</v>
      </c>
      <c r="AF51" s="84" t="n">
        <v>0</v>
      </c>
      <c r="AG51" s="77"/>
      <c r="AH51" s="75" t="n">
        <v>1342</v>
      </c>
      <c r="AI51" s="75" t="n">
        <v>1342</v>
      </c>
      <c r="AJ51" s="75" t="n">
        <v>7.3</v>
      </c>
      <c r="AK51" s="75" t="n">
        <v>0</v>
      </c>
      <c r="AL51" s="75" t="n">
        <v>0</v>
      </c>
      <c r="AM51" s="86" t="n">
        <v>0.04</v>
      </c>
      <c r="AN51" s="86" t="n">
        <v>0.17</v>
      </c>
      <c r="AO51" s="86" t="n">
        <v>0.4</v>
      </c>
      <c r="AP51" s="86" t="n">
        <v>0.5</v>
      </c>
      <c r="AQ51" s="77" t="n">
        <v>30198</v>
      </c>
      <c r="AR51" s="77" t="n">
        <v>6000</v>
      </c>
      <c r="AS51" s="86" t="n">
        <v>0.99</v>
      </c>
      <c r="AT51" s="72" t="s">
        <v>587</v>
      </c>
      <c r="AU51" s="73" t="s">
        <v>283</v>
      </c>
      <c r="AV51" s="73" t="s">
        <v>588</v>
      </c>
      <c r="AW51" s="73" t="s">
        <v>283</v>
      </c>
      <c r="AX51" s="73" t="s">
        <v>157</v>
      </c>
      <c r="AY51" s="73" t="s">
        <v>157</v>
      </c>
      <c r="AZ51" s="73" t="s">
        <v>283</v>
      </c>
      <c r="BA51" s="74"/>
      <c r="BB51" s="74" t="n">
        <v>8600</v>
      </c>
      <c r="BC51" s="75"/>
      <c r="BD51" s="75"/>
      <c r="BE51" s="75" t="n">
        <v>7448</v>
      </c>
      <c r="BF51" s="75" t="n">
        <v>9741</v>
      </c>
      <c r="BG51" s="75" t="n">
        <v>1349</v>
      </c>
      <c r="BH51" s="75" t="n">
        <v>1349</v>
      </c>
      <c r="BI51" s="72" t="s">
        <v>270</v>
      </c>
      <c r="BJ51" s="76" t="n">
        <v>0</v>
      </c>
      <c r="BK51" s="77" t="n">
        <v>490</v>
      </c>
      <c r="BL51" s="77" t="n">
        <v>826</v>
      </c>
      <c r="BM51" s="77" t="n">
        <v>391</v>
      </c>
      <c r="BN51" s="77" t="n">
        <v>75</v>
      </c>
      <c r="BO51" s="77" t="n">
        <v>17</v>
      </c>
      <c r="BP51" s="77" t="n">
        <v>7.6</v>
      </c>
      <c r="BQ51" s="77" t="n">
        <v>56</v>
      </c>
      <c r="BR51" s="77" t="n">
        <v>13</v>
      </c>
      <c r="BS51" s="77" t="n">
        <v>16.6</v>
      </c>
      <c r="BT51" s="77" t="n">
        <v>0.6</v>
      </c>
      <c r="BU51" s="77" t="n">
        <v>78</v>
      </c>
      <c r="BV51" s="77" t="n">
        <v>96</v>
      </c>
      <c r="BW51" s="77"/>
      <c r="BX51" s="77"/>
      <c r="BY51" s="77" t="s">
        <v>161</v>
      </c>
      <c r="BZ51" s="78"/>
      <c r="CA51" s="78" t="s">
        <v>589</v>
      </c>
      <c r="CB51" s="79"/>
      <c r="CC51" s="78" t="s">
        <v>589</v>
      </c>
      <c r="CD51" s="78"/>
      <c r="CE51" s="78" t="s">
        <v>226</v>
      </c>
      <c r="CF51" s="75" t="n">
        <v>95</v>
      </c>
      <c r="CG51" s="75" t="n">
        <v>95</v>
      </c>
      <c r="CH51" s="75"/>
      <c r="CI51" s="75"/>
      <c r="CJ51" s="75"/>
      <c r="CK51" s="75"/>
      <c r="CL51" s="75"/>
      <c r="CM51" s="75"/>
      <c r="CN51" s="78"/>
      <c r="CO51" s="75" t="n">
        <v>47</v>
      </c>
      <c r="CP51" s="75"/>
      <c r="CQ51" s="75" t="n">
        <v>47</v>
      </c>
      <c r="CR51" s="75"/>
      <c r="CS51" s="75" t="n">
        <v>300</v>
      </c>
      <c r="CT51" s="75" t="n">
        <v>252</v>
      </c>
      <c r="CU51" s="75" t="n">
        <v>48</v>
      </c>
      <c r="CV51" s="75"/>
      <c r="CW51" s="75"/>
      <c r="CX51" s="75" t="n">
        <v>347</v>
      </c>
      <c r="CY51" s="75" t="n">
        <v>347</v>
      </c>
      <c r="CZ51" s="75"/>
      <c r="DA51" s="75"/>
      <c r="DB51" s="75"/>
      <c r="DC51" s="75"/>
      <c r="DD51" s="75"/>
      <c r="DE51" s="75"/>
      <c r="DF51" s="103"/>
      <c r="DG51" s="75"/>
      <c r="DH51" s="103"/>
      <c r="DI51" s="103" t="s">
        <v>590</v>
      </c>
      <c r="DJ51" s="103" t="s">
        <v>591</v>
      </c>
      <c r="DK51" s="103"/>
      <c r="DL51" s="103"/>
      <c r="DM51" s="103" t="n">
        <v>99.9</v>
      </c>
      <c r="DN51" s="72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  <c r="FF51" s="46"/>
      <c r="FG51" s="46"/>
      <c r="FH51" s="46"/>
      <c r="FI51" s="46"/>
      <c r="FJ51" s="46"/>
      <c r="FK51" s="46"/>
      <c r="FL51" s="46"/>
      <c r="FM51" s="46"/>
      <c r="FN51" s="46"/>
      <c r="FO51" s="46"/>
      <c r="FP51" s="46"/>
      <c r="FQ51" s="46"/>
      <c r="FR51" s="46"/>
      <c r="FS51" s="46"/>
      <c r="FT51" s="46"/>
      <c r="FU51" s="46"/>
      <c r="FV51" s="46"/>
      <c r="FW51" s="46"/>
      <c r="FX51" s="46"/>
      <c r="FY51" s="46"/>
      <c r="FZ51" s="46"/>
      <c r="GA51" s="46"/>
      <c r="GB51" s="46"/>
      <c r="GC51" s="46"/>
      <c r="GD51" s="46"/>
      <c r="GE51" s="46"/>
      <c r="GF51" s="46"/>
      <c r="GG51" s="46"/>
      <c r="GH51" s="46"/>
      <c r="GI51" s="46"/>
      <c r="GJ51" s="46"/>
      <c r="GK51" s="46"/>
      <c r="GL51" s="47"/>
    </row>
    <row r="52" s="48" customFormat="true" ht="60" hidden="false" customHeight="false" outlineLevel="0" collapsed="false">
      <c r="A52" s="34" t="n">
        <v>34</v>
      </c>
      <c r="B52" s="35" t="s">
        <v>592</v>
      </c>
      <c r="C52" s="35" t="s">
        <v>593</v>
      </c>
      <c r="D52" s="36" t="s">
        <v>234</v>
      </c>
      <c r="E52" s="36" t="s">
        <v>147</v>
      </c>
      <c r="F52" s="35" t="s">
        <v>148</v>
      </c>
      <c r="G52" s="35" t="s">
        <v>149</v>
      </c>
      <c r="H52" s="35" t="s">
        <v>593</v>
      </c>
      <c r="I52" s="35" t="s">
        <v>593</v>
      </c>
      <c r="J52" s="37" t="n">
        <v>19000</v>
      </c>
      <c r="K52" s="37" t="n">
        <v>1</v>
      </c>
      <c r="L52" s="37" t="n">
        <v>1</v>
      </c>
      <c r="M52" s="38" t="s">
        <v>594</v>
      </c>
      <c r="N52" s="37" t="n">
        <v>19000</v>
      </c>
      <c r="O52" s="37" t="n">
        <v>1</v>
      </c>
      <c r="P52" s="37" t="n">
        <v>3929</v>
      </c>
      <c r="Q52" s="37" t="n">
        <v>3884</v>
      </c>
      <c r="R52" s="37" t="n">
        <v>45</v>
      </c>
      <c r="S52" s="37" t="n">
        <v>0</v>
      </c>
      <c r="T52" s="39" t="n">
        <v>8.8</v>
      </c>
      <c r="U52" s="39"/>
      <c r="V52" s="39"/>
      <c r="W52" s="39"/>
      <c r="X52" s="39" t="n">
        <v>8.8</v>
      </c>
      <c r="Y52" s="39"/>
      <c r="Z52" s="39"/>
      <c r="AA52" s="39"/>
      <c r="AB52" s="39"/>
      <c r="AC52" s="39"/>
      <c r="AD52" s="39" t="n">
        <v>1.98</v>
      </c>
      <c r="AE52" s="39"/>
      <c r="AF52" s="39" t="n">
        <v>0.32</v>
      </c>
      <c r="AG52" s="37"/>
      <c r="AH52" s="40" t="n">
        <v>613</v>
      </c>
      <c r="AI52" s="40" t="n">
        <v>603.5</v>
      </c>
      <c r="AJ52" s="40" t="n">
        <v>9.5</v>
      </c>
      <c r="AK52" s="40" t="n">
        <v>0</v>
      </c>
      <c r="AL52" s="40" t="n">
        <v>0</v>
      </c>
      <c r="AM52" s="41" t="n">
        <v>0.0394</v>
      </c>
      <c r="AN52" s="41" t="n">
        <v>0.0512</v>
      </c>
      <c r="AO52" s="41" t="n">
        <v>0.088</v>
      </c>
      <c r="AP52" s="41" t="n">
        <v>0.05</v>
      </c>
      <c r="AQ52" s="42" t="n">
        <v>1987</v>
      </c>
      <c r="AR52" s="42" t="n">
        <v>748.92</v>
      </c>
      <c r="AS52" s="41" t="n">
        <v>0.144</v>
      </c>
      <c r="AT52" s="34" t="s">
        <v>595</v>
      </c>
      <c r="AU52" s="43" t="s">
        <v>593</v>
      </c>
      <c r="AV52" s="43" t="s">
        <v>596</v>
      </c>
      <c r="AW52" s="43"/>
      <c r="AX52" s="43"/>
      <c r="AY52" s="43"/>
      <c r="AZ52" s="134" t="s">
        <v>597</v>
      </c>
      <c r="BA52" s="44" t="n">
        <v>1679</v>
      </c>
      <c r="BB52" s="44" t="n">
        <v>3600</v>
      </c>
      <c r="BC52" s="40"/>
      <c r="BD52" s="40"/>
      <c r="BE52" s="40" t="n">
        <v>1455</v>
      </c>
      <c r="BF52" s="40" t="n">
        <v>2400</v>
      </c>
      <c r="BG52" s="40" t="n">
        <v>613</v>
      </c>
      <c r="BH52" s="40" t="n">
        <v>613</v>
      </c>
      <c r="BI52" s="34" t="s">
        <v>312</v>
      </c>
      <c r="BJ52" s="45" t="n">
        <v>1</v>
      </c>
      <c r="BK52" s="37" t="n">
        <v>287.2</v>
      </c>
      <c r="BL52" s="37" t="n">
        <v>555.29</v>
      </c>
      <c r="BM52" s="37" t="n">
        <v>161.94</v>
      </c>
      <c r="BN52" s="37" t="n">
        <v>49.29</v>
      </c>
      <c r="BO52" s="37" t="n">
        <v>9.59</v>
      </c>
      <c r="BP52" s="37" t="n">
        <v>4.84</v>
      </c>
      <c r="BQ52" s="37" t="n">
        <v>31.167</v>
      </c>
      <c r="BR52" s="37" t="n">
        <v>7.584</v>
      </c>
      <c r="BS52" s="37" t="n">
        <v>3.65</v>
      </c>
      <c r="BT52" s="37" t="n">
        <v>0.203</v>
      </c>
      <c r="BU52" s="37" t="n">
        <v>92.5948468249138</v>
      </c>
      <c r="BV52" s="37" t="n">
        <v>97.8832116788321</v>
      </c>
      <c r="BW52" s="37"/>
      <c r="BX52" s="37"/>
      <c r="BY52" s="37"/>
      <c r="BZ52" s="35"/>
      <c r="CA52" s="35"/>
      <c r="CB52" s="42"/>
      <c r="CC52" s="35"/>
      <c r="CD52" s="35"/>
      <c r="CE52" s="35" t="s">
        <v>598</v>
      </c>
      <c r="CF52" s="40" t="n">
        <v>50</v>
      </c>
      <c r="CG52" s="40"/>
      <c r="CH52" s="40" t="n">
        <v>21</v>
      </c>
      <c r="CI52" s="40"/>
      <c r="CJ52" s="40"/>
      <c r="CK52" s="40" t="n">
        <v>29</v>
      </c>
      <c r="CL52" s="40"/>
      <c r="CM52" s="40"/>
      <c r="CN52" s="35"/>
      <c r="CO52" s="40" t="n">
        <v>2299</v>
      </c>
      <c r="CP52" s="40" t="n">
        <v>116.8</v>
      </c>
      <c r="CQ52" s="40" t="n">
        <v>354.8</v>
      </c>
      <c r="CR52" s="40" t="n">
        <v>1827.4</v>
      </c>
      <c r="CS52" s="40"/>
      <c r="CT52" s="40"/>
      <c r="CU52" s="40"/>
      <c r="CV52" s="40"/>
      <c r="CW52" s="40"/>
      <c r="CX52" s="40" t="n">
        <v>2299</v>
      </c>
      <c r="CY52" s="40" t="n">
        <v>444.13</v>
      </c>
      <c r="CZ52" s="40"/>
      <c r="DA52" s="40" t="n">
        <v>1854.87</v>
      </c>
      <c r="DB52" s="40"/>
      <c r="DC52" s="40"/>
      <c r="DD52" s="40"/>
      <c r="DE52" s="40"/>
      <c r="DF52" s="40"/>
      <c r="DG52" s="40"/>
      <c r="DH52" s="40"/>
      <c r="DI52" s="40" t="s">
        <v>599</v>
      </c>
      <c r="DJ52" s="40" t="s">
        <v>600</v>
      </c>
      <c r="DK52" s="40"/>
      <c r="DL52" s="40"/>
      <c r="DM52" s="40" t="n">
        <v>100</v>
      </c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  <c r="FF52" s="46"/>
      <c r="FG52" s="46"/>
      <c r="FH52" s="46"/>
      <c r="FI52" s="46"/>
      <c r="FJ52" s="46"/>
      <c r="FK52" s="46"/>
      <c r="FL52" s="46"/>
      <c r="FM52" s="46"/>
      <c r="FN52" s="46"/>
      <c r="FO52" s="46"/>
      <c r="FP52" s="46"/>
      <c r="FQ52" s="46"/>
      <c r="FR52" s="46"/>
      <c r="FS52" s="46"/>
      <c r="FT52" s="46"/>
      <c r="FU52" s="46"/>
      <c r="FV52" s="46"/>
      <c r="FW52" s="46"/>
      <c r="FX52" s="46"/>
      <c r="FY52" s="46"/>
      <c r="FZ52" s="46"/>
      <c r="GA52" s="46"/>
      <c r="GB52" s="46"/>
      <c r="GC52" s="46"/>
      <c r="GD52" s="46"/>
      <c r="GE52" s="46"/>
      <c r="GF52" s="46"/>
      <c r="GG52" s="46"/>
      <c r="GH52" s="46"/>
      <c r="GI52" s="46"/>
      <c r="GJ52" s="46"/>
      <c r="GK52" s="46"/>
      <c r="GL52" s="47"/>
    </row>
    <row r="53" s="48" customFormat="true" ht="24" hidden="false" customHeight="false" outlineLevel="0" collapsed="false">
      <c r="A53" s="34" t="n">
        <v>35</v>
      </c>
      <c r="B53" s="35" t="s">
        <v>601</v>
      </c>
      <c r="C53" s="35" t="s">
        <v>602</v>
      </c>
      <c r="D53" s="36" t="s">
        <v>603</v>
      </c>
      <c r="E53" s="36" t="s">
        <v>147</v>
      </c>
      <c r="F53" s="35" t="s">
        <v>148</v>
      </c>
      <c r="G53" s="35" t="s">
        <v>149</v>
      </c>
      <c r="H53" s="35" t="s">
        <v>602</v>
      </c>
      <c r="I53" s="35" t="s">
        <v>602</v>
      </c>
      <c r="J53" s="37" t="n">
        <v>3000</v>
      </c>
      <c r="K53" s="37" t="n">
        <v>2</v>
      </c>
      <c r="L53" s="37" t="n">
        <v>3</v>
      </c>
      <c r="M53" s="38" t="s">
        <v>604</v>
      </c>
      <c r="N53" s="37" t="n">
        <v>3000</v>
      </c>
      <c r="O53" s="37" t="n">
        <v>3</v>
      </c>
      <c r="P53" s="37" t="n">
        <v>3578</v>
      </c>
      <c r="Q53" s="37" t="n">
        <v>1100</v>
      </c>
      <c r="R53" s="37" t="n">
        <v>2388</v>
      </c>
      <c r="S53" s="37" t="n">
        <v>90</v>
      </c>
      <c r="T53" s="39" t="n">
        <v>15.2</v>
      </c>
      <c r="U53" s="39" t="n">
        <v>14.4</v>
      </c>
      <c r="V53" s="39" t="n">
        <v>0</v>
      </c>
      <c r="W53" s="39" t="n">
        <v>0</v>
      </c>
      <c r="X53" s="39" t="n">
        <v>15.2</v>
      </c>
      <c r="Y53" s="39" t="n">
        <v>14.4</v>
      </c>
      <c r="Z53" s="39" t="n">
        <v>0</v>
      </c>
      <c r="AA53" s="39" t="s">
        <v>220</v>
      </c>
      <c r="AB53" s="39" t="s">
        <v>221</v>
      </c>
      <c r="AC53" s="39" t="s">
        <v>221</v>
      </c>
      <c r="AD53" s="39" t="n">
        <v>0</v>
      </c>
      <c r="AE53" s="39" t="n">
        <v>0</v>
      </c>
      <c r="AF53" s="39" t="n">
        <v>0</v>
      </c>
      <c r="AG53" s="37" t="n">
        <v>0</v>
      </c>
      <c r="AH53" s="40" t="n">
        <v>82</v>
      </c>
      <c r="AI53" s="40" t="n">
        <v>38.4</v>
      </c>
      <c r="AJ53" s="40" t="n">
        <v>10</v>
      </c>
      <c r="AK53" s="40" t="n">
        <v>3</v>
      </c>
      <c r="AL53" s="40" t="n">
        <v>30.6</v>
      </c>
      <c r="AM53" s="41" t="n">
        <v>0.06</v>
      </c>
      <c r="AN53" s="41" t="n">
        <v>0.05</v>
      </c>
      <c r="AO53" s="41" t="n">
        <v>0.01</v>
      </c>
      <c r="AP53" s="41" t="n">
        <v>0.005</v>
      </c>
      <c r="AQ53" s="35" t="n">
        <v>1034</v>
      </c>
      <c r="AR53" s="35" t="n">
        <v>66</v>
      </c>
      <c r="AS53" s="41" t="n">
        <v>0.3667</v>
      </c>
      <c r="AT53" s="34" t="s">
        <v>605</v>
      </c>
      <c r="AU53" s="43" t="s">
        <v>602</v>
      </c>
      <c r="AV53" s="43" t="s">
        <v>606</v>
      </c>
      <c r="AW53" s="43" t="s">
        <v>607</v>
      </c>
      <c r="AX53" s="43" t="s">
        <v>608</v>
      </c>
      <c r="AY53" s="43" t="s">
        <v>609</v>
      </c>
      <c r="AZ53" s="43" t="s">
        <v>609</v>
      </c>
      <c r="BA53" s="44" t="n">
        <v>300</v>
      </c>
      <c r="BB53" s="44" t="n">
        <v>430</v>
      </c>
      <c r="BC53" s="40" t="n">
        <v>0</v>
      </c>
      <c r="BD53" s="40" t="n">
        <v>600</v>
      </c>
      <c r="BE53" s="40" t="n">
        <v>130</v>
      </c>
      <c r="BF53" s="40" t="n">
        <v>400</v>
      </c>
      <c r="BG53" s="40" t="n">
        <v>48.4</v>
      </c>
      <c r="BH53" s="40" t="n">
        <v>48.4</v>
      </c>
      <c r="BI53" s="34" t="s">
        <v>312</v>
      </c>
      <c r="BJ53" s="45" t="n">
        <v>1</v>
      </c>
      <c r="BK53" s="37" t="n">
        <v>507.7</v>
      </c>
      <c r="BL53" s="37" t="n">
        <v>998.2</v>
      </c>
      <c r="BM53" s="37" t="n">
        <v>313</v>
      </c>
      <c r="BN53" s="37" t="n">
        <v>178.2</v>
      </c>
      <c r="BO53" s="37" t="n">
        <v>17.2</v>
      </c>
      <c r="BP53" s="37" t="n">
        <v>8.5</v>
      </c>
      <c r="BQ53" s="37" t="n">
        <v>66.5</v>
      </c>
      <c r="BR53" s="37" t="n">
        <v>10</v>
      </c>
      <c r="BS53" s="37" t="n">
        <v>23</v>
      </c>
      <c r="BT53" s="37" t="n">
        <v>0.5</v>
      </c>
      <c r="BU53" s="37" t="n">
        <v>87</v>
      </c>
      <c r="BV53" s="37" t="n">
        <v>94</v>
      </c>
      <c r="BW53" s="37" t="s">
        <v>610</v>
      </c>
      <c r="BX53" s="35" t="n">
        <v>2008</v>
      </c>
      <c r="BY53" s="37" t="s">
        <v>161</v>
      </c>
      <c r="BZ53" s="35" t="n">
        <v>2015</v>
      </c>
      <c r="CA53" s="35" t="s">
        <v>337</v>
      </c>
      <c r="CB53" s="42" t="s">
        <v>313</v>
      </c>
      <c r="CC53" s="35" t="s">
        <v>187</v>
      </c>
      <c r="CD53" s="35" t="s">
        <v>187</v>
      </c>
      <c r="CE53" s="35" t="s">
        <v>611</v>
      </c>
      <c r="CF53" s="40" t="n">
        <v>42</v>
      </c>
      <c r="CG53" s="40" t="n">
        <v>42</v>
      </c>
      <c r="CH53" s="40" t="n">
        <v>0</v>
      </c>
      <c r="CI53" s="40" t="n">
        <v>0</v>
      </c>
      <c r="CJ53" s="40" t="n">
        <v>0</v>
      </c>
      <c r="CK53" s="40" t="n">
        <v>0</v>
      </c>
      <c r="CL53" s="40" t="n">
        <v>0</v>
      </c>
      <c r="CM53" s="40" t="n">
        <v>0</v>
      </c>
      <c r="CN53" s="35" t="n">
        <v>0</v>
      </c>
      <c r="CO53" s="40" t="n">
        <v>0</v>
      </c>
      <c r="CP53" s="40" t="n">
        <v>0</v>
      </c>
      <c r="CQ53" s="40" t="n">
        <v>0</v>
      </c>
      <c r="CR53" s="40" t="n">
        <v>0</v>
      </c>
      <c r="CS53" s="40" t="n">
        <v>0</v>
      </c>
      <c r="CT53" s="40" t="n">
        <v>0</v>
      </c>
      <c r="CU53" s="40" t="n">
        <v>0</v>
      </c>
      <c r="CV53" s="40" t="n">
        <v>0</v>
      </c>
      <c r="CW53" s="40" t="n">
        <v>0</v>
      </c>
      <c r="CX53" s="40" t="n">
        <v>0</v>
      </c>
      <c r="CY53" s="40" t="n">
        <v>0</v>
      </c>
      <c r="CZ53" s="40" t="n">
        <v>0</v>
      </c>
      <c r="DA53" s="40" t="n">
        <v>0</v>
      </c>
      <c r="DB53" s="40" t="n">
        <v>0</v>
      </c>
      <c r="DC53" s="40" t="n">
        <v>0</v>
      </c>
      <c r="DD53" s="40" t="n">
        <v>0</v>
      </c>
      <c r="DE53" s="40" t="n">
        <v>0</v>
      </c>
      <c r="DF53" s="40" t="n">
        <v>0</v>
      </c>
      <c r="DG53" s="40" t="n">
        <v>0</v>
      </c>
      <c r="DH53" s="40" t="s">
        <v>221</v>
      </c>
      <c r="DI53" s="40" t="s">
        <v>221</v>
      </c>
      <c r="DJ53" s="40" t="s">
        <v>221</v>
      </c>
      <c r="DK53" s="40" t="s">
        <v>221</v>
      </c>
      <c r="DL53" s="40" t="s">
        <v>221</v>
      </c>
      <c r="DM53" s="40" t="n">
        <v>60</v>
      </c>
      <c r="DN53" s="34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  <c r="FF53" s="46"/>
      <c r="FG53" s="46"/>
      <c r="FH53" s="46"/>
      <c r="FI53" s="46"/>
      <c r="FJ53" s="46"/>
      <c r="FK53" s="46"/>
      <c r="FL53" s="46"/>
      <c r="FM53" s="46"/>
      <c r="FN53" s="46"/>
      <c r="FO53" s="46"/>
      <c r="FP53" s="46"/>
      <c r="FQ53" s="46"/>
      <c r="FR53" s="46"/>
      <c r="FS53" s="46"/>
      <c r="FT53" s="46"/>
      <c r="FU53" s="46"/>
      <c r="FV53" s="46"/>
      <c r="FW53" s="46"/>
      <c r="FX53" s="46"/>
      <c r="FY53" s="46"/>
      <c r="FZ53" s="46"/>
      <c r="GA53" s="46"/>
      <c r="GB53" s="46"/>
      <c r="GC53" s="46"/>
      <c r="GD53" s="46"/>
      <c r="GE53" s="46"/>
      <c r="GF53" s="46"/>
      <c r="GG53" s="46"/>
      <c r="GH53" s="46"/>
      <c r="GI53" s="46"/>
      <c r="GJ53" s="46"/>
      <c r="GK53" s="46"/>
      <c r="GL53" s="47"/>
    </row>
    <row r="54" s="48" customFormat="true" ht="36" hidden="false" customHeight="false" outlineLevel="0" collapsed="false">
      <c r="A54" s="34" t="n">
        <v>36</v>
      </c>
      <c r="B54" s="35" t="s">
        <v>612</v>
      </c>
      <c r="C54" s="35" t="s">
        <v>613</v>
      </c>
      <c r="D54" s="36" t="s">
        <v>261</v>
      </c>
      <c r="E54" s="36" t="s">
        <v>147</v>
      </c>
      <c r="F54" s="35" t="s">
        <v>148</v>
      </c>
      <c r="G54" s="35" t="s">
        <v>149</v>
      </c>
      <c r="H54" s="35" t="s">
        <v>613</v>
      </c>
      <c r="I54" s="35" t="s">
        <v>613</v>
      </c>
      <c r="J54" s="37" t="n">
        <v>4200</v>
      </c>
      <c r="K54" s="37" t="n">
        <v>1</v>
      </c>
      <c r="L54" s="37" t="n">
        <v>3</v>
      </c>
      <c r="M54" s="38" t="s">
        <v>614</v>
      </c>
      <c r="N54" s="37" t="n">
        <v>4200</v>
      </c>
      <c r="O54" s="37" t="n">
        <v>3</v>
      </c>
      <c r="P54" s="37" t="n">
        <v>12640</v>
      </c>
      <c r="Q54" s="37" t="n">
        <v>7753</v>
      </c>
      <c r="R54" s="37" t="n">
        <v>4423</v>
      </c>
      <c r="S54" s="37" t="n">
        <v>464</v>
      </c>
      <c r="T54" s="39" t="n">
        <v>99.4</v>
      </c>
      <c r="U54" s="39" t="n">
        <v>65.2</v>
      </c>
      <c r="V54" s="39" t="n">
        <v>0.7</v>
      </c>
      <c r="W54" s="39" t="n">
        <v>0.7</v>
      </c>
      <c r="X54" s="39" t="n">
        <v>100.1</v>
      </c>
      <c r="Y54" s="39" t="n">
        <v>65.9</v>
      </c>
      <c r="Z54" s="39" t="n">
        <v>5.1</v>
      </c>
      <c r="AA54" s="39" t="s">
        <v>615</v>
      </c>
      <c r="AB54" s="39" t="n">
        <v>1</v>
      </c>
      <c r="AC54" s="39" t="s">
        <v>221</v>
      </c>
      <c r="AD54" s="39" t="n">
        <v>0.3</v>
      </c>
      <c r="AE54" s="39" t="n">
        <v>0.1</v>
      </c>
      <c r="AF54" s="39" t="n">
        <v>0</v>
      </c>
      <c r="AG54" s="37" t="n">
        <v>72</v>
      </c>
      <c r="AH54" s="40" t="n">
        <v>189.3</v>
      </c>
      <c r="AI54" s="40" t="n">
        <v>188</v>
      </c>
      <c r="AJ54" s="40" t="n">
        <v>1.3</v>
      </c>
      <c r="AK54" s="40"/>
      <c r="AL54" s="40"/>
      <c r="AM54" s="41" t="n">
        <v>0.25</v>
      </c>
      <c r="AN54" s="41" t="s">
        <v>616</v>
      </c>
      <c r="AO54" s="41" t="s">
        <v>616</v>
      </c>
      <c r="AP54" s="41" t="s">
        <v>616</v>
      </c>
      <c r="AQ54" s="37" t="n">
        <v>7753</v>
      </c>
      <c r="AR54" s="41" t="s">
        <v>616</v>
      </c>
      <c r="AS54" s="41" t="n">
        <v>0.89</v>
      </c>
      <c r="AT54" s="34" t="s">
        <v>617</v>
      </c>
      <c r="AU54" s="43" t="s">
        <v>613</v>
      </c>
      <c r="AV54" s="43" t="s">
        <v>618</v>
      </c>
      <c r="AW54" s="43" t="s">
        <v>149</v>
      </c>
      <c r="AX54" s="43" t="s">
        <v>619</v>
      </c>
      <c r="AY54" s="43" t="s">
        <v>620</v>
      </c>
      <c r="AZ54" s="43" t="s">
        <v>620</v>
      </c>
      <c r="BA54" s="44" t="n">
        <v>519</v>
      </c>
      <c r="BB54" s="44" t="n">
        <v>908</v>
      </c>
      <c r="BC54" s="40" t="n">
        <v>0</v>
      </c>
      <c r="BD54" s="40" t="n">
        <v>1400</v>
      </c>
      <c r="BE54" s="40" t="n">
        <v>640</v>
      </c>
      <c r="BF54" s="40" t="n">
        <v>908</v>
      </c>
      <c r="BG54" s="40" t="n">
        <v>189.3</v>
      </c>
      <c r="BH54" s="40" t="n">
        <v>189.3</v>
      </c>
      <c r="BI54" s="34" t="s">
        <v>507</v>
      </c>
      <c r="BJ54" s="45" t="n">
        <v>0</v>
      </c>
      <c r="BK54" s="37" t="n">
        <v>433</v>
      </c>
      <c r="BL54" s="37" t="n">
        <v>1237</v>
      </c>
      <c r="BM54" s="37" t="n">
        <v>342</v>
      </c>
      <c r="BN54" s="37"/>
      <c r="BO54" s="37"/>
      <c r="BP54" s="37" t="n">
        <v>25</v>
      </c>
      <c r="BQ54" s="37" t="n">
        <v>128</v>
      </c>
      <c r="BR54" s="37" t="n">
        <v>30</v>
      </c>
      <c r="BS54" s="37"/>
      <c r="BT54" s="37"/>
      <c r="BU54" s="37"/>
      <c r="BV54" s="37"/>
      <c r="BW54" s="37" t="s">
        <v>221</v>
      </c>
      <c r="BX54" s="37" t="s">
        <v>621</v>
      </c>
      <c r="BY54" s="37" t="s">
        <v>161</v>
      </c>
      <c r="BZ54" s="35" t="n">
        <v>2015</v>
      </c>
      <c r="CA54" s="35" t="n">
        <v>2015</v>
      </c>
      <c r="CB54" s="42" t="s">
        <v>621</v>
      </c>
      <c r="CC54" s="35" t="s">
        <v>621</v>
      </c>
      <c r="CD54" s="35" t="s">
        <v>621</v>
      </c>
      <c r="CE54" s="35" t="s">
        <v>226</v>
      </c>
      <c r="CF54" s="40" t="n">
        <v>57</v>
      </c>
      <c r="CG54" s="40" t="n">
        <v>0</v>
      </c>
      <c r="CH54" s="40" t="n">
        <v>17.5</v>
      </c>
      <c r="CI54" s="40" t="n">
        <v>0</v>
      </c>
      <c r="CJ54" s="40" t="n">
        <v>0</v>
      </c>
      <c r="CK54" s="40" t="n">
        <v>39.5</v>
      </c>
      <c r="CL54" s="40" t="n">
        <v>0</v>
      </c>
      <c r="CM54" s="40" t="n">
        <v>0</v>
      </c>
      <c r="CN54" s="35" t="n">
        <v>0</v>
      </c>
      <c r="CO54" s="40" t="n">
        <v>38.4335</v>
      </c>
      <c r="CP54" s="40" t="n">
        <v>16.1027</v>
      </c>
      <c r="CQ54" s="40" t="n">
        <v>22.33</v>
      </c>
      <c r="CR54" s="40" t="n">
        <v>0</v>
      </c>
      <c r="CS54" s="40" t="n">
        <v>0</v>
      </c>
      <c r="CT54" s="40" t="n">
        <v>0</v>
      </c>
      <c r="CU54" s="40" t="n">
        <v>0</v>
      </c>
      <c r="CV54" s="40" t="n">
        <v>0</v>
      </c>
      <c r="CW54" s="40" t="n">
        <v>0</v>
      </c>
      <c r="CX54" s="40" t="n">
        <v>38.4335</v>
      </c>
      <c r="CY54" s="40" t="n">
        <v>38.4335</v>
      </c>
      <c r="CZ54" s="40" t="n">
        <v>0</v>
      </c>
      <c r="DA54" s="40" t="n">
        <v>0</v>
      </c>
      <c r="DB54" s="40" t="n">
        <v>0</v>
      </c>
      <c r="DC54" s="40" t="n">
        <v>0</v>
      </c>
      <c r="DD54" s="40" t="n">
        <v>0</v>
      </c>
      <c r="DE54" s="40" t="n">
        <v>0</v>
      </c>
      <c r="DF54" s="49" t="n">
        <v>0</v>
      </c>
      <c r="DG54" s="40" t="n">
        <v>0</v>
      </c>
      <c r="DH54" s="40" t="s">
        <v>221</v>
      </c>
      <c r="DI54" s="40" t="s">
        <v>621</v>
      </c>
      <c r="DJ54" s="49" t="s">
        <v>621</v>
      </c>
      <c r="DK54" s="49" t="s">
        <v>621</v>
      </c>
      <c r="DL54" s="49" t="s">
        <v>621</v>
      </c>
      <c r="DM54" s="49" t="n">
        <v>80</v>
      </c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  <c r="FM54" s="46"/>
      <c r="FN54" s="46"/>
      <c r="FO54" s="46"/>
      <c r="FP54" s="46"/>
      <c r="FQ54" s="46"/>
      <c r="FR54" s="46"/>
      <c r="FS54" s="46"/>
      <c r="FT54" s="46"/>
      <c r="FU54" s="46"/>
      <c r="FV54" s="46"/>
      <c r="FW54" s="46"/>
      <c r="FX54" s="46"/>
      <c r="FY54" s="46"/>
      <c r="FZ54" s="46"/>
      <c r="GA54" s="46"/>
      <c r="GB54" s="46"/>
      <c r="GC54" s="46"/>
      <c r="GD54" s="46"/>
      <c r="GE54" s="46"/>
      <c r="GF54" s="46"/>
      <c r="GG54" s="46"/>
      <c r="GH54" s="46"/>
      <c r="GI54" s="46"/>
      <c r="GJ54" s="46"/>
      <c r="GK54" s="46"/>
      <c r="GL54" s="47"/>
    </row>
    <row r="55" s="48" customFormat="true" ht="36" hidden="false" customHeight="false" outlineLevel="0" collapsed="false">
      <c r="A55" s="34" t="n">
        <v>37</v>
      </c>
      <c r="B55" s="65" t="s">
        <v>622</v>
      </c>
      <c r="C55" s="65" t="s">
        <v>623</v>
      </c>
      <c r="D55" s="66" t="s">
        <v>216</v>
      </c>
      <c r="E55" s="66" t="s">
        <v>147</v>
      </c>
      <c r="F55" s="67" t="s">
        <v>148</v>
      </c>
      <c r="G55" s="67" t="s">
        <v>149</v>
      </c>
      <c r="H55" s="67" t="s">
        <v>623</v>
      </c>
      <c r="I55" s="67" t="s">
        <v>623</v>
      </c>
      <c r="J55" s="68" t="n">
        <v>4360</v>
      </c>
      <c r="K55" s="68" t="n">
        <v>1</v>
      </c>
      <c r="L55" s="68" t="n">
        <v>3</v>
      </c>
      <c r="M55" s="118" t="s">
        <v>624</v>
      </c>
      <c r="N55" s="68" t="n">
        <v>4360</v>
      </c>
      <c r="O55" s="68" t="n">
        <v>3</v>
      </c>
      <c r="P55" s="68" t="n">
        <v>14508</v>
      </c>
      <c r="Q55" s="68" t="n">
        <v>9588</v>
      </c>
      <c r="R55" s="68" t="n">
        <v>95</v>
      </c>
      <c r="S55" s="68" t="n">
        <v>153</v>
      </c>
      <c r="T55" s="69" t="n">
        <v>34</v>
      </c>
      <c r="U55" s="69" t="n">
        <v>23.353</v>
      </c>
      <c r="V55" s="69" t="n">
        <v>14.6</v>
      </c>
      <c r="W55" s="69" t="n">
        <v>0</v>
      </c>
      <c r="X55" s="69" t="n">
        <v>48.6</v>
      </c>
      <c r="Y55" s="69" t="n">
        <v>23.4</v>
      </c>
      <c r="Z55" s="69" t="n">
        <v>0</v>
      </c>
      <c r="AA55" s="69" t="s">
        <v>220</v>
      </c>
      <c r="AB55" s="69" t="n">
        <v>2</v>
      </c>
      <c r="AC55" s="69" t="s">
        <v>221</v>
      </c>
      <c r="AD55" s="69" t="n">
        <v>12.193</v>
      </c>
      <c r="AE55" s="69" t="n">
        <v>3.353</v>
      </c>
      <c r="AF55" s="69" t="n">
        <v>0</v>
      </c>
      <c r="AG55" s="68" t="n">
        <v>826</v>
      </c>
      <c r="AH55" s="70"/>
      <c r="AI55" s="70" t="n">
        <v>282</v>
      </c>
      <c r="AJ55" s="70" t="n">
        <v>87</v>
      </c>
      <c r="AK55" s="70"/>
      <c r="AL55" s="70"/>
      <c r="AM55" s="71" t="n">
        <v>0.12</v>
      </c>
      <c r="AN55" s="71" t="n">
        <v>0.06</v>
      </c>
      <c r="AO55" s="71" t="n">
        <v>0</v>
      </c>
      <c r="AP55" s="71" t="n">
        <v>0</v>
      </c>
      <c r="AQ55" s="112" t="n">
        <v>10531</v>
      </c>
      <c r="AR55" s="112" t="n">
        <v>879</v>
      </c>
      <c r="AS55" s="71" t="n">
        <v>2.617</v>
      </c>
      <c r="AT55" s="108" t="s">
        <v>625</v>
      </c>
      <c r="AU55" s="109" t="s">
        <v>623</v>
      </c>
      <c r="AV55" s="109" t="s">
        <v>626</v>
      </c>
      <c r="AW55" s="109"/>
      <c r="AX55" s="109"/>
      <c r="AY55" s="109"/>
      <c r="AZ55" s="109" t="s">
        <v>149</v>
      </c>
      <c r="BA55" s="110" t="n">
        <v>2000</v>
      </c>
      <c r="BB55" s="110" t="n">
        <v>3000</v>
      </c>
      <c r="BC55" s="70" t="n">
        <v>0</v>
      </c>
      <c r="BD55" s="70" t="n">
        <v>2000</v>
      </c>
      <c r="BE55" s="70" t="n">
        <v>2000</v>
      </c>
      <c r="BF55" s="70" t="n">
        <v>3000</v>
      </c>
      <c r="BG55" s="70" t="n">
        <v>369</v>
      </c>
      <c r="BH55" s="70" t="n">
        <v>369</v>
      </c>
      <c r="BI55" s="108" t="s">
        <v>312</v>
      </c>
      <c r="BJ55" s="111" t="n">
        <v>1</v>
      </c>
      <c r="BK55" s="68" t="n">
        <v>870</v>
      </c>
      <c r="BL55" s="68" t="n">
        <v>1150</v>
      </c>
      <c r="BM55" s="68" t="n">
        <v>445</v>
      </c>
      <c r="BN55" s="68" t="n">
        <v>101</v>
      </c>
      <c r="BO55" s="68" t="n">
        <v>35</v>
      </c>
      <c r="BP55" s="68" t="n">
        <v>2.6</v>
      </c>
      <c r="BQ55" s="68" t="n">
        <v>40</v>
      </c>
      <c r="BR55" s="68" t="n">
        <v>11</v>
      </c>
      <c r="BS55" s="68" t="n">
        <v>16</v>
      </c>
      <c r="BT55" s="68" t="n">
        <v>6</v>
      </c>
      <c r="BU55" s="68" t="n">
        <v>84</v>
      </c>
      <c r="BV55" s="68" t="n">
        <v>83</v>
      </c>
      <c r="BW55" s="68" t="s">
        <v>610</v>
      </c>
      <c r="BX55" s="68" t="n">
        <v>2006</v>
      </c>
      <c r="BY55" s="68"/>
      <c r="BZ55" s="67"/>
      <c r="CA55" s="67"/>
      <c r="CB55" s="112"/>
      <c r="CC55" s="67"/>
      <c r="CD55" s="67"/>
      <c r="CE55" s="67"/>
      <c r="CF55" s="70" t="n">
        <v>154</v>
      </c>
      <c r="CG55" s="70"/>
      <c r="CH55" s="70" t="n">
        <v>130</v>
      </c>
      <c r="CI55" s="70"/>
      <c r="CJ55" s="70"/>
      <c r="CK55" s="70" t="n">
        <v>24</v>
      </c>
      <c r="CL55" s="70"/>
      <c r="CM55" s="70"/>
      <c r="CN55" s="67"/>
      <c r="CO55" s="70" t="n">
        <v>2.631</v>
      </c>
      <c r="CP55" s="70"/>
      <c r="CQ55" s="70" t="n">
        <v>2.631</v>
      </c>
      <c r="CR55" s="70"/>
      <c r="CS55" s="70"/>
      <c r="CT55" s="70"/>
      <c r="CU55" s="70"/>
      <c r="CV55" s="70"/>
      <c r="CW55" s="70"/>
      <c r="CX55" s="70" t="n">
        <v>2.6</v>
      </c>
      <c r="CY55" s="70" t="n">
        <v>0.8</v>
      </c>
      <c r="CZ55" s="70"/>
      <c r="DA55" s="70"/>
      <c r="DB55" s="70"/>
      <c r="DC55" s="70"/>
      <c r="DD55" s="70"/>
      <c r="DE55" s="70" t="n">
        <v>1.777</v>
      </c>
      <c r="DF55" s="82" t="s">
        <v>257</v>
      </c>
      <c r="DG55" s="70"/>
      <c r="DH55" s="82"/>
      <c r="DI55" s="82" t="s">
        <v>627</v>
      </c>
      <c r="DJ55" s="82" t="n">
        <v>70</v>
      </c>
      <c r="DK55" s="82"/>
      <c r="DL55" s="82"/>
      <c r="DM55" s="82" t="n">
        <v>66</v>
      </c>
      <c r="DN55" s="108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  <c r="FF55" s="46"/>
      <c r="FG55" s="46"/>
      <c r="FH55" s="46"/>
      <c r="FI55" s="46"/>
      <c r="FJ55" s="46"/>
      <c r="FK55" s="46"/>
      <c r="FL55" s="46"/>
      <c r="FM55" s="46"/>
      <c r="FN55" s="46"/>
      <c r="FO55" s="46"/>
      <c r="FP55" s="46"/>
      <c r="FQ55" s="46"/>
      <c r="FR55" s="46"/>
      <c r="FS55" s="46"/>
      <c r="FT55" s="46"/>
      <c r="FU55" s="46"/>
      <c r="FV55" s="46"/>
      <c r="FW55" s="46"/>
      <c r="FX55" s="46"/>
      <c r="FY55" s="46"/>
      <c r="FZ55" s="46"/>
      <c r="GA55" s="46"/>
      <c r="GB55" s="46"/>
      <c r="GC55" s="46"/>
      <c r="GD55" s="46"/>
      <c r="GE55" s="46"/>
      <c r="GF55" s="46"/>
      <c r="GG55" s="46"/>
      <c r="GH55" s="46"/>
      <c r="GI55" s="46"/>
      <c r="GJ55" s="46"/>
      <c r="GK55" s="46"/>
      <c r="GL55" s="47"/>
    </row>
    <row r="56" s="48" customFormat="true" ht="60" hidden="false" customHeight="false" outlineLevel="0" collapsed="false">
      <c r="A56" s="34" t="n">
        <v>38</v>
      </c>
      <c r="B56" s="35" t="s">
        <v>628</v>
      </c>
      <c r="C56" s="35" t="s">
        <v>629</v>
      </c>
      <c r="D56" s="36" t="s">
        <v>428</v>
      </c>
      <c r="E56" s="36" t="s">
        <v>147</v>
      </c>
      <c r="F56" s="35" t="s">
        <v>148</v>
      </c>
      <c r="G56" s="35" t="s">
        <v>149</v>
      </c>
      <c r="H56" s="35" t="s">
        <v>629</v>
      </c>
      <c r="I56" s="35" t="s">
        <v>630</v>
      </c>
      <c r="J56" s="37" t="n">
        <v>7174</v>
      </c>
      <c r="K56" s="37" t="n">
        <v>1</v>
      </c>
      <c r="L56" s="37" t="n">
        <v>3</v>
      </c>
      <c r="M56" s="38" t="s">
        <v>631</v>
      </c>
      <c r="N56" s="37" t="n">
        <v>9374</v>
      </c>
      <c r="O56" s="37" t="n">
        <v>3</v>
      </c>
      <c r="P56" s="37" t="n">
        <v>9966</v>
      </c>
      <c r="Q56" s="37" t="n">
        <v>4983</v>
      </c>
      <c r="R56" s="37" t="n">
        <v>800</v>
      </c>
      <c r="S56" s="37" t="n">
        <v>0</v>
      </c>
      <c r="T56" s="39" t="n">
        <v>45.3</v>
      </c>
      <c r="U56" s="39" t="n">
        <v>33.8</v>
      </c>
      <c r="V56" s="39" t="n">
        <v>0</v>
      </c>
      <c r="W56" s="39" t="n">
        <v>0</v>
      </c>
      <c r="X56" s="39" t="n">
        <v>45.3</v>
      </c>
      <c r="Y56" s="39" t="n">
        <v>33.8</v>
      </c>
      <c r="Z56" s="39" t="n">
        <v>0</v>
      </c>
      <c r="AA56" s="39" t="s">
        <v>220</v>
      </c>
      <c r="AB56" s="39" t="n">
        <v>0</v>
      </c>
      <c r="AC56" s="39" t="s">
        <v>221</v>
      </c>
      <c r="AD56" s="39" t="n">
        <v>0</v>
      </c>
      <c r="AE56" s="39" t="n">
        <v>0</v>
      </c>
      <c r="AF56" s="39" t="n">
        <v>0</v>
      </c>
      <c r="AG56" s="37" t="n">
        <v>0</v>
      </c>
      <c r="AH56" s="40" t="n">
        <v>569.4</v>
      </c>
      <c r="AI56" s="40" t="n">
        <v>490.6</v>
      </c>
      <c r="AJ56" s="40" t="n">
        <v>78.8</v>
      </c>
      <c r="AK56" s="40" t="n">
        <v>0</v>
      </c>
      <c r="AL56" s="40" t="n">
        <v>0</v>
      </c>
      <c r="AM56" s="41" t="n">
        <v>0.01</v>
      </c>
      <c r="AN56" s="41" t="n">
        <v>0.01</v>
      </c>
      <c r="AO56" s="41" t="n">
        <v>0.01</v>
      </c>
      <c r="AP56" s="41" t="n">
        <v>0.01</v>
      </c>
      <c r="AQ56" s="37" t="n">
        <v>6179</v>
      </c>
      <c r="AR56" s="37" t="n">
        <v>66</v>
      </c>
      <c r="AS56" s="41" t="n">
        <v>0.6662</v>
      </c>
      <c r="AT56" s="34" t="s">
        <v>628</v>
      </c>
      <c r="AU56" s="43" t="s">
        <v>629</v>
      </c>
      <c r="AV56" s="43" t="s">
        <v>632</v>
      </c>
      <c r="AW56" s="43" t="s">
        <v>629</v>
      </c>
      <c r="AX56" s="43" t="s">
        <v>157</v>
      </c>
      <c r="AY56" s="43" t="s">
        <v>157</v>
      </c>
      <c r="AZ56" s="43" t="s">
        <v>629</v>
      </c>
      <c r="BA56" s="44" t="n">
        <v>1600</v>
      </c>
      <c r="BB56" s="44" t="n">
        <v>1800</v>
      </c>
      <c r="BC56" s="40" t="n">
        <v>0</v>
      </c>
      <c r="BD56" s="40" t="n">
        <v>1950</v>
      </c>
      <c r="BE56" s="40" t="n">
        <v>1800</v>
      </c>
      <c r="BF56" s="40" t="n">
        <v>1800</v>
      </c>
      <c r="BG56" s="40" t="n">
        <v>569.4</v>
      </c>
      <c r="BH56" s="40" t="n">
        <v>569.4</v>
      </c>
      <c r="BI56" s="34" t="s">
        <v>312</v>
      </c>
      <c r="BJ56" s="45" t="n">
        <v>1</v>
      </c>
      <c r="BK56" s="37" t="n">
        <v>3</v>
      </c>
      <c r="BL56" s="37" t="n">
        <v>41</v>
      </c>
      <c r="BM56" s="37" t="n">
        <v>7</v>
      </c>
      <c r="BN56" s="37" t="n">
        <v>8</v>
      </c>
      <c r="BO56" s="37" t="n">
        <v>1</v>
      </c>
      <c r="BP56" s="37" t="n">
        <v>0</v>
      </c>
      <c r="BQ56" s="37" t="n">
        <v>2</v>
      </c>
      <c r="BR56" s="37" t="n">
        <v>0</v>
      </c>
      <c r="BS56" s="37" t="n">
        <v>4</v>
      </c>
      <c r="BT56" s="37" t="n">
        <v>0</v>
      </c>
      <c r="BU56" s="37" t="n">
        <v>50</v>
      </c>
      <c r="BV56" s="37" t="n">
        <v>100</v>
      </c>
      <c r="BW56" s="37" t="s">
        <v>271</v>
      </c>
      <c r="BX56" s="37" t="n">
        <v>2010</v>
      </c>
      <c r="BY56" s="37"/>
      <c r="BZ56" s="35" t="s">
        <v>633</v>
      </c>
      <c r="CA56" s="35" t="s">
        <v>633</v>
      </c>
      <c r="CB56" s="42" t="s">
        <v>189</v>
      </c>
      <c r="CC56" s="35" t="s">
        <v>189</v>
      </c>
      <c r="CD56" s="35" t="s">
        <v>189</v>
      </c>
      <c r="CE56" s="35" t="s">
        <v>634</v>
      </c>
      <c r="CF56" s="40" t="n">
        <v>48</v>
      </c>
      <c r="CG56" s="40" t="n">
        <v>48</v>
      </c>
      <c r="CH56" s="40" t="n">
        <v>0</v>
      </c>
      <c r="CI56" s="40" t="n">
        <v>0</v>
      </c>
      <c r="CJ56" s="40" t="n">
        <v>0</v>
      </c>
      <c r="CK56" s="40" t="n">
        <v>0</v>
      </c>
      <c r="CL56" s="40" t="n">
        <v>0</v>
      </c>
      <c r="CM56" s="40" t="n">
        <v>0</v>
      </c>
      <c r="CN56" s="35" t="s">
        <v>189</v>
      </c>
      <c r="CO56" s="40" t="n">
        <v>2420</v>
      </c>
      <c r="CP56" s="40" t="n">
        <v>0</v>
      </c>
      <c r="CQ56" s="40" t="n">
        <v>2420.02</v>
      </c>
      <c r="CR56" s="40" t="n">
        <v>0</v>
      </c>
      <c r="CS56" s="40" t="n">
        <v>0</v>
      </c>
      <c r="CT56" s="40" t="n">
        <v>0</v>
      </c>
      <c r="CU56" s="40" t="n">
        <v>0</v>
      </c>
      <c r="CV56" s="40" t="n">
        <v>0</v>
      </c>
      <c r="CW56" s="40" t="n">
        <v>0</v>
      </c>
      <c r="CX56" s="40" t="n">
        <v>2428.02</v>
      </c>
      <c r="CY56" s="40" t="n">
        <v>1034.89</v>
      </c>
      <c r="CZ56" s="40" t="n">
        <v>0</v>
      </c>
      <c r="DA56" s="40" t="n">
        <v>0</v>
      </c>
      <c r="DB56" s="40" t="n">
        <v>0</v>
      </c>
      <c r="DC56" s="40" t="n">
        <v>0</v>
      </c>
      <c r="DD56" s="40" t="n">
        <v>0</v>
      </c>
      <c r="DE56" s="40" t="n">
        <v>1393.13</v>
      </c>
      <c r="DF56" s="35" t="s">
        <v>257</v>
      </c>
      <c r="DG56" s="40" t="n">
        <v>0</v>
      </c>
      <c r="DH56" s="40" t="n">
        <v>0</v>
      </c>
      <c r="DI56" s="35" t="s">
        <v>635</v>
      </c>
      <c r="DJ56" s="40" t="n">
        <v>70</v>
      </c>
      <c r="DK56" s="40" t="s">
        <v>189</v>
      </c>
      <c r="DL56" s="40" t="s">
        <v>189</v>
      </c>
      <c r="DM56" s="40" t="n">
        <v>97.5</v>
      </c>
      <c r="DN56" s="34" t="s">
        <v>189</v>
      </c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  <c r="FM56" s="46"/>
      <c r="FN56" s="46"/>
      <c r="FO56" s="46"/>
      <c r="FP56" s="46"/>
      <c r="FQ56" s="46"/>
      <c r="FR56" s="46"/>
      <c r="FS56" s="46"/>
      <c r="FT56" s="46"/>
      <c r="FU56" s="46"/>
      <c r="FV56" s="46"/>
      <c r="FW56" s="46"/>
      <c r="FX56" s="46"/>
      <c r="FY56" s="46"/>
      <c r="FZ56" s="46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7"/>
    </row>
    <row r="57" s="48" customFormat="true" ht="84" hidden="false" customHeight="false" outlineLevel="0" collapsed="false">
      <c r="A57" s="34" t="n">
        <v>39</v>
      </c>
      <c r="B57" s="65" t="s">
        <v>636</v>
      </c>
      <c r="C57" s="65" t="s">
        <v>637</v>
      </c>
      <c r="D57" s="66" t="s">
        <v>290</v>
      </c>
      <c r="E57" s="66" t="s">
        <v>147</v>
      </c>
      <c r="F57" s="67" t="s">
        <v>148</v>
      </c>
      <c r="G57" s="67" t="s">
        <v>149</v>
      </c>
      <c r="H57" s="67" t="s">
        <v>637</v>
      </c>
      <c r="I57" s="67" t="s">
        <v>637</v>
      </c>
      <c r="J57" s="68" t="n">
        <v>4550</v>
      </c>
      <c r="K57" s="68" t="n">
        <v>1</v>
      </c>
      <c r="L57" s="68" t="n">
        <v>3</v>
      </c>
      <c r="M57" s="118" t="s">
        <v>638</v>
      </c>
      <c r="N57" s="68" t="n">
        <v>4550</v>
      </c>
      <c r="O57" s="68" t="n">
        <v>3</v>
      </c>
      <c r="P57" s="68" t="n">
        <v>9090</v>
      </c>
      <c r="Q57" s="68" t="n">
        <v>8500</v>
      </c>
      <c r="R57" s="68" t="n">
        <v>645</v>
      </c>
      <c r="S57" s="68" t="n">
        <v>0</v>
      </c>
      <c r="T57" s="69" t="n">
        <v>35.06</v>
      </c>
      <c r="U57" s="69" t="n">
        <v>31.61</v>
      </c>
      <c r="V57" s="69" t="n">
        <v>4.6</v>
      </c>
      <c r="W57" s="69" t="n">
        <v>4.6</v>
      </c>
      <c r="X57" s="69" t="n">
        <v>39.66</v>
      </c>
      <c r="Y57" s="69" t="n">
        <v>36.21</v>
      </c>
      <c r="Z57" s="69" t="n">
        <v>9.6</v>
      </c>
      <c r="AA57" s="69" t="s">
        <v>220</v>
      </c>
      <c r="AB57" s="69" t="s">
        <v>323</v>
      </c>
      <c r="AC57" s="69" t="s">
        <v>221</v>
      </c>
      <c r="AD57" s="69" t="n">
        <v>4.06</v>
      </c>
      <c r="AE57" s="69" t="n">
        <v>3.709</v>
      </c>
      <c r="AF57" s="69" t="n">
        <v>4.2</v>
      </c>
      <c r="AG57" s="68" t="n">
        <v>630</v>
      </c>
      <c r="AH57" s="70" t="n">
        <v>245</v>
      </c>
      <c r="AI57" s="70" t="n">
        <v>228</v>
      </c>
      <c r="AJ57" s="70" t="n">
        <v>14</v>
      </c>
      <c r="AK57" s="70"/>
      <c r="AL57" s="70"/>
      <c r="AM57" s="71" t="n">
        <v>0.02</v>
      </c>
      <c r="AN57" s="71" t="n">
        <v>0.04</v>
      </c>
      <c r="AO57" s="71" t="n">
        <v>0</v>
      </c>
      <c r="AP57" s="71" t="n">
        <v>0</v>
      </c>
      <c r="AQ57" s="68" t="n">
        <v>3316</v>
      </c>
      <c r="AR57" s="68" t="n">
        <v>68</v>
      </c>
      <c r="AS57" s="71" t="n">
        <v>0.7437</v>
      </c>
      <c r="AT57" s="108" t="s">
        <v>639</v>
      </c>
      <c r="AU57" s="109" t="s">
        <v>637</v>
      </c>
      <c r="AV57" s="109" t="s">
        <v>640</v>
      </c>
      <c r="AW57" s="109" t="s">
        <v>149</v>
      </c>
      <c r="AX57" s="109" t="s">
        <v>299</v>
      </c>
      <c r="AY57" s="109" t="s">
        <v>641</v>
      </c>
      <c r="AZ57" s="109" t="s">
        <v>641</v>
      </c>
      <c r="BA57" s="110" t="n">
        <v>915</v>
      </c>
      <c r="BB57" s="110" t="n">
        <v>1630</v>
      </c>
      <c r="BC57" s="70" t="n">
        <v>215</v>
      </c>
      <c r="BD57" s="70"/>
      <c r="BE57" s="70" t="n">
        <v>910</v>
      </c>
      <c r="BF57" s="70" t="n">
        <v>1300</v>
      </c>
      <c r="BG57" s="70" t="n">
        <v>2213.095</v>
      </c>
      <c r="BH57" s="70" t="n">
        <v>2213.095</v>
      </c>
      <c r="BI57" s="108" t="s">
        <v>312</v>
      </c>
      <c r="BJ57" s="111" t="n">
        <v>1</v>
      </c>
      <c r="BK57" s="68" t="n">
        <v>110.4</v>
      </c>
      <c r="BL57" s="68" t="n">
        <v>243.17</v>
      </c>
      <c r="BM57" s="68" t="n">
        <v>76.34</v>
      </c>
      <c r="BN57" s="68" t="n">
        <v>22.149</v>
      </c>
      <c r="BO57" s="68" t="n">
        <v>4.321</v>
      </c>
      <c r="BP57" s="68" t="n">
        <v>4.107</v>
      </c>
      <c r="BQ57" s="68" t="n">
        <v>23.306</v>
      </c>
      <c r="BR57" s="68" t="n">
        <v>3.904</v>
      </c>
      <c r="BS57" s="68" t="n">
        <v>8.22</v>
      </c>
      <c r="BT57" s="68" t="n">
        <v>1.026</v>
      </c>
      <c r="BU57" s="68" t="n">
        <v>64</v>
      </c>
      <c r="BV57" s="68" t="n">
        <v>75</v>
      </c>
      <c r="BW57" s="68" t="s">
        <v>161</v>
      </c>
      <c r="BX57" s="68"/>
      <c r="BY57" s="68"/>
      <c r="BZ57" s="67"/>
      <c r="CA57" s="67"/>
      <c r="CB57" s="112"/>
      <c r="CC57" s="67" t="s">
        <v>642</v>
      </c>
      <c r="CD57" s="67" t="s">
        <v>642</v>
      </c>
      <c r="CE57" s="67"/>
      <c r="CF57" s="70" t="n">
        <v>189</v>
      </c>
      <c r="CG57" s="70"/>
      <c r="CH57" s="70"/>
      <c r="CI57" s="70"/>
      <c r="CJ57" s="70"/>
      <c r="CK57" s="70" t="n">
        <v>189</v>
      </c>
      <c r="CL57" s="70"/>
      <c r="CM57" s="70"/>
      <c r="CN57" s="67"/>
      <c r="CO57" s="70" t="n">
        <v>984.71737</v>
      </c>
      <c r="CP57" s="70" t="n">
        <v>28.689</v>
      </c>
      <c r="CQ57" s="70" t="n">
        <v>956.02837</v>
      </c>
      <c r="CR57" s="70" t="n">
        <v>0</v>
      </c>
      <c r="CS57" s="70" t="n">
        <v>0</v>
      </c>
      <c r="CT57" s="70" t="n">
        <v>0</v>
      </c>
      <c r="CU57" s="70" t="n">
        <v>0</v>
      </c>
      <c r="CV57" s="70" t="n">
        <v>0</v>
      </c>
      <c r="CW57" s="70" t="n">
        <v>0</v>
      </c>
      <c r="CX57" s="70" t="n">
        <v>984.71737</v>
      </c>
      <c r="CY57" s="70" t="n">
        <v>501.76236</v>
      </c>
      <c r="CZ57" s="70"/>
      <c r="DA57" s="70" t="n">
        <v>205.1</v>
      </c>
      <c r="DB57" s="70"/>
      <c r="DC57" s="70"/>
      <c r="DD57" s="70"/>
      <c r="DE57" s="70" t="n">
        <v>277.80936</v>
      </c>
      <c r="DF57" s="82" t="s">
        <v>257</v>
      </c>
      <c r="DG57" s="70" t="n">
        <v>0</v>
      </c>
      <c r="DH57" s="82" t="s">
        <v>157</v>
      </c>
      <c r="DI57" s="82" t="s">
        <v>643</v>
      </c>
      <c r="DJ57" s="82" t="s">
        <v>644</v>
      </c>
      <c r="DK57" s="82"/>
      <c r="DL57" s="82"/>
      <c r="DM57" s="82" t="n">
        <v>80</v>
      </c>
      <c r="DN57" s="108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  <c r="FL57" s="46"/>
      <c r="FM57" s="46"/>
      <c r="FN57" s="46"/>
      <c r="FO57" s="46"/>
      <c r="FP57" s="46"/>
      <c r="FQ57" s="46"/>
      <c r="FR57" s="46"/>
      <c r="FS57" s="46"/>
      <c r="FT57" s="46"/>
      <c r="FU57" s="46"/>
      <c r="FV57" s="46"/>
      <c r="FW57" s="46"/>
      <c r="FX57" s="46"/>
      <c r="FY57" s="46"/>
      <c r="FZ57" s="46"/>
      <c r="GA57" s="46"/>
      <c r="GB57" s="46"/>
      <c r="GC57" s="46"/>
      <c r="GD57" s="46"/>
      <c r="GE57" s="46"/>
      <c r="GF57" s="46"/>
      <c r="GG57" s="46"/>
      <c r="GH57" s="46"/>
      <c r="GI57" s="46"/>
      <c r="GJ57" s="46"/>
      <c r="GK57" s="46"/>
      <c r="GL57" s="47"/>
    </row>
    <row r="58" s="48" customFormat="true" ht="72" hidden="false" customHeight="false" outlineLevel="0" collapsed="false">
      <c r="A58" s="34" t="n">
        <v>40</v>
      </c>
      <c r="B58" s="65" t="s">
        <v>645</v>
      </c>
      <c r="C58" s="65" t="s">
        <v>646</v>
      </c>
      <c r="D58" s="66" t="s">
        <v>234</v>
      </c>
      <c r="E58" s="66" t="s">
        <v>147</v>
      </c>
      <c r="F58" s="67" t="s">
        <v>148</v>
      </c>
      <c r="G58" s="67" t="s">
        <v>149</v>
      </c>
      <c r="H58" s="67" t="s">
        <v>646</v>
      </c>
      <c r="I58" s="67" t="s">
        <v>647</v>
      </c>
      <c r="J58" s="68" t="n">
        <v>30000</v>
      </c>
      <c r="K58" s="68" t="n">
        <v>1</v>
      </c>
      <c r="L58" s="68" t="n">
        <v>1</v>
      </c>
      <c r="M58" s="118" t="s">
        <v>648</v>
      </c>
      <c r="N58" s="68" t="n">
        <v>30000</v>
      </c>
      <c r="O58" s="68" t="n">
        <v>1</v>
      </c>
      <c r="P58" s="68" t="n">
        <v>4245</v>
      </c>
      <c r="Q58" s="68" t="n">
        <v>3324</v>
      </c>
      <c r="R58" s="68" t="n">
        <v>921</v>
      </c>
      <c r="S58" s="68" t="n">
        <v>0</v>
      </c>
      <c r="T58" s="69" t="n">
        <v>50.5</v>
      </c>
      <c r="U58" s="69" t="n">
        <v>36.1</v>
      </c>
      <c r="V58" s="69" t="n">
        <v>0</v>
      </c>
      <c r="W58" s="69" t="n">
        <v>0</v>
      </c>
      <c r="X58" s="69" t="n">
        <v>50.5</v>
      </c>
      <c r="Y58" s="69" t="n">
        <v>36.1</v>
      </c>
      <c r="Z58" s="69" t="n">
        <v>9.85</v>
      </c>
      <c r="AA58" s="69" t="s">
        <v>220</v>
      </c>
      <c r="AB58" s="69" t="n">
        <v>0</v>
      </c>
      <c r="AC58" s="69"/>
      <c r="AD58" s="69" t="n">
        <v>6.5</v>
      </c>
      <c r="AE58" s="69" t="n">
        <v>5.1</v>
      </c>
      <c r="AF58" s="69" t="n">
        <v>0</v>
      </c>
      <c r="AG58" s="68"/>
      <c r="AH58" s="70" t="n">
        <v>526.9</v>
      </c>
      <c r="AI58" s="70" t="n">
        <f aca="false">526.9-7.8</f>
        <v>519.1</v>
      </c>
      <c r="AJ58" s="70" t="n">
        <v>7.8</v>
      </c>
      <c r="AK58" s="70" t="n">
        <v>0</v>
      </c>
      <c r="AL58" s="70" t="n">
        <v>0</v>
      </c>
      <c r="AM58" s="71" t="n">
        <v>0.0256</v>
      </c>
      <c r="AN58" s="71" t="n">
        <v>0.0256</v>
      </c>
      <c r="AO58" s="71" t="n">
        <v>0.3715</v>
      </c>
      <c r="AP58" s="71" t="n">
        <v>0.3715</v>
      </c>
      <c r="AQ58" s="135" t="n">
        <v>22736</v>
      </c>
      <c r="AR58" s="67" t="n">
        <v>597</v>
      </c>
      <c r="AS58" s="71" t="n">
        <v>0.67</v>
      </c>
      <c r="AT58" s="108" t="s">
        <v>649</v>
      </c>
      <c r="AU58" s="109" t="s">
        <v>650</v>
      </c>
      <c r="AV58" s="109" t="s">
        <v>651</v>
      </c>
      <c r="AW58" s="109" t="s">
        <v>652</v>
      </c>
      <c r="AX58" s="109" t="s">
        <v>157</v>
      </c>
      <c r="AY58" s="109" t="s">
        <v>157</v>
      </c>
      <c r="AZ58" s="109" t="s">
        <v>652</v>
      </c>
      <c r="BA58" s="110" t="s">
        <v>653</v>
      </c>
      <c r="BB58" s="110" t="s">
        <v>654</v>
      </c>
      <c r="BC58" s="70"/>
      <c r="BD58" s="70" t="n">
        <v>5170</v>
      </c>
      <c r="BE58" s="110" t="s">
        <v>654</v>
      </c>
      <c r="BF58" s="110" t="s">
        <v>655</v>
      </c>
      <c r="BG58" s="70" t="n">
        <v>526.9</v>
      </c>
      <c r="BH58" s="70" t="n">
        <v>526.9</v>
      </c>
      <c r="BI58" s="108" t="s">
        <v>224</v>
      </c>
      <c r="BJ58" s="111" t="n">
        <v>1</v>
      </c>
      <c r="BK58" s="68" t="n">
        <v>193.94</v>
      </c>
      <c r="BL58" s="68" t="n">
        <v>555.67</v>
      </c>
      <c r="BM58" s="68" t="n">
        <v>198.03</v>
      </c>
      <c r="BN58" s="68" t="n">
        <v>50.74</v>
      </c>
      <c r="BO58" s="68" t="n">
        <v>6.53</v>
      </c>
      <c r="BP58" s="68" t="n">
        <v>2.45</v>
      </c>
      <c r="BQ58" s="68" t="n">
        <v>26.67</v>
      </c>
      <c r="BR58" s="68" t="n">
        <v>6.31</v>
      </c>
      <c r="BS58" s="68" t="n">
        <v>12.64</v>
      </c>
      <c r="BT58" s="68" t="n">
        <v>0.19</v>
      </c>
      <c r="BU58" s="68" t="n">
        <v>75</v>
      </c>
      <c r="BV58" s="68" t="n">
        <v>97</v>
      </c>
      <c r="BW58" s="68"/>
      <c r="BX58" s="68"/>
      <c r="BY58" s="68" t="s">
        <v>161</v>
      </c>
      <c r="BZ58" s="67" t="n">
        <v>2011</v>
      </c>
      <c r="CA58" s="117" t="s">
        <v>656</v>
      </c>
      <c r="CB58" s="112" t="s">
        <v>657</v>
      </c>
      <c r="CC58" s="67" t="n">
        <v>2012</v>
      </c>
      <c r="CD58" s="67"/>
      <c r="CE58" s="67" t="s">
        <v>658</v>
      </c>
      <c r="CF58" s="70" t="n">
        <v>124.44</v>
      </c>
      <c r="CG58" s="70"/>
      <c r="CH58" s="70"/>
      <c r="CI58" s="70"/>
      <c r="CJ58" s="70"/>
      <c r="CK58" s="70"/>
      <c r="CL58" s="70"/>
      <c r="CM58" s="70" t="n">
        <v>124.44</v>
      </c>
      <c r="CN58" s="67" t="s">
        <v>659</v>
      </c>
      <c r="CO58" s="70" t="n">
        <v>2017</v>
      </c>
      <c r="CP58" s="70"/>
      <c r="CQ58" s="70" t="n">
        <v>2017</v>
      </c>
      <c r="CR58" s="70"/>
      <c r="CS58" s="70" t="n">
        <v>2073</v>
      </c>
      <c r="CT58" s="70"/>
      <c r="CU58" s="70" t="n">
        <v>2073</v>
      </c>
      <c r="CV58" s="70"/>
      <c r="CW58" s="70"/>
      <c r="CX58" s="70" t="n">
        <v>4090</v>
      </c>
      <c r="CY58" s="70" t="n">
        <v>613</v>
      </c>
      <c r="CZ58" s="70"/>
      <c r="DA58" s="70"/>
      <c r="DB58" s="70"/>
      <c r="DC58" s="70"/>
      <c r="DD58" s="70"/>
      <c r="DE58" s="70" t="n">
        <v>3477</v>
      </c>
      <c r="DF58" s="82" t="s">
        <v>401</v>
      </c>
      <c r="DG58" s="70"/>
      <c r="DH58" s="82"/>
      <c r="DI58" s="136" t="s">
        <v>660</v>
      </c>
      <c r="DJ58" s="82" t="n">
        <v>85</v>
      </c>
      <c r="DK58" s="82"/>
      <c r="DL58" s="82"/>
      <c r="DM58" s="82" t="n">
        <v>76.7</v>
      </c>
      <c r="DN58" s="108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  <c r="FF58" s="46"/>
      <c r="FG58" s="46"/>
      <c r="FH58" s="46"/>
      <c r="FI58" s="46"/>
      <c r="FJ58" s="46"/>
      <c r="FK58" s="46"/>
      <c r="FL58" s="46"/>
      <c r="FM58" s="46"/>
      <c r="FN58" s="46"/>
      <c r="FO58" s="46"/>
      <c r="FP58" s="46"/>
      <c r="FQ58" s="46"/>
      <c r="FR58" s="46"/>
      <c r="FS58" s="46"/>
      <c r="FT58" s="46"/>
      <c r="FU58" s="46"/>
      <c r="FV58" s="46"/>
      <c r="FW58" s="46"/>
      <c r="FX58" s="46"/>
      <c r="FY58" s="46"/>
      <c r="FZ58" s="46"/>
      <c r="GA58" s="46"/>
      <c r="GB58" s="46"/>
      <c r="GC58" s="46"/>
      <c r="GD58" s="46"/>
      <c r="GE58" s="46"/>
      <c r="GF58" s="46"/>
      <c r="GG58" s="46"/>
      <c r="GH58" s="46"/>
      <c r="GI58" s="46"/>
      <c r="GJ58" s="46"/>
      <c r="GK58" s="46"/>
      <c r="GL58" s="47"/>
    </row>
    <row r="59" s="48" customFormat="true" ht="24" hidden="false" customHeight="true" outlineLevel="0" collapsed="false">
      <c r="A59" s="34" t="n">
        <v>41</v>
      </c>
      <c r="B59" s="35" t="s">
        <v>661</v>
      </c>
      <c r="C59" s="35" t="s">
        <v>662</v>
      </c>
      <c r="D59" s="36" t="s">
        <v>234</v>
      </c>
      <c r="E59" s="36" t="s">
        <v>147</v>
      </c>
      <c r="F59" s="35" t="s">
        <v>148</v>
      </c>
      <c r="G59" s="35" t="s">
        <v>149</v>
      </c>
      <c r="H59" s="35" t="s">
        <v>662</v>
      </c>
      <c r="I59" s="35" t="s">
        <v>663</v>
      </c>
      <c r="J59" s="37" t="n">
        <v>6450</v>
      </c>
      <c r="K59" s="37" t="n">
        <v>1</v>
      </c>
      <c r="L59" s="37" t="n">
        <v>3</v>
      </c>
      <c r="M59" s="38" t="s">
        <v>664</v>
      </c>
      <c r="N59" s="37" t="n">
        <v>6450</v>
      </c>
      <c r="O59" s="37" t="n">
        <v>3</v>
      </c>
      <c r="P59" s="37" t="n">
        <v>7737</v>
      </c>
      <c r="Q59" s="37" t="n">
        <v>4634</v>
      </c>
      <c r="R59" s="37" t="n">
        <v>3093</v>
      </c>
      <c r="S59" s="37" t="n">
        <v>10</v>
      </c>
      <c r="T59" s="39" t="n">
        <v>74.1</v>
      </c>
      <c r="U59" s="39" t="n">
        <v>40.6</v>
      </c>
      <c r="V59" s="39" t="n">
        <v>0</v>
      </c>
      <c r="W59" s="39" t="n">
        <v>0</v>
      </c>
      <c r="X59" s="39" t="n">
        <v>74.1</v>
      </c>
      <c r="Y59" s="39" t="n">
        <v>40.6</v>
      </c>
      <c r="Z59" s="39" t="n">
        <v>0</v>
      </c>
      <c r="AA59" s="39" t="s">
        <v>220</v>
      </c>
      <c r="AB59" s="39" t="s">
        <v>221</v>
      </c>
      <c r="AC59" s="39" t="s">
        <v>221</v>
      </c>
      <c r="AD59" s="39" t="n">
        <v>18.9</v>
      </c>
      <c r="AE59" s="39" t="n">
        <v>15.6</v>
      </c>
      <c r="AF59" s="39" t="n">
        <v>0</v>
      </c>
      <c r="AG59" s="37" t="n">
        <v>248</v>
      </c>
      <c r="AH59" s="40" t="n">
        <v>315.5</v>
      </c>
      <c r="AI59" s="40" t="n">
        <v>225.2</v>
      </c>
      <c r="AJ59" s="40" t="n">
        <v>90.3</v>
      </c>
      <c r="AK59" s="40" t="n">
        <v>1.2</v>
      </c>
      <c r="AL59" s="40" t="n">
        <v>0</v>
      </c>
      <c r="AM59" s="41" t="n">
        <v>0</v>
      </c>
      <c r="AN59" s="41" t="n">
        <v>0</v>
      </c>
      <c r="AO59" s="41" t="n">
        <v>0.15</v>
      </c>
      <c r="AP59" s="41" t="n">
        <v>0.15</v>
      </c>
      <c r="AQ59" s="37" t="n">
        <v>3630</v>
      </c>
      <c r="AR59" s="37" t="n">
        <v>0</v>
      </c>
      <c r="AS59" s="41" t="n">
        <v>0.6</v>
      </c>
      <c r="AT59" s="108" t="s">
        <v>665</v>
      </c>
      <c r="AU59" s="109" t="s">
        <v>662</v>
      </c>
      <c r="AV59" s="109" t="s">
        <v>666</v>
      </c>
      <c r="AW59" s="109" t="s">
        <v>667</v>
      </c>
      <c r="AX59" s="109" t="s">
        <v>157</v>
      </c>
      <c r="AY59" s="109" t="s">
        <v>157</v>
      </c>
      <c r="AZ59" s="109" t="s">
        <v>456</v>
      </c>
      <c r="BA59" s="110" t="n">
        <v>655</v>
      </c>
      <c r="BB59" s="110" t="n">
        <v>850</v>
      </c>
      <c r="BC59" s="70" t="n">
        <v>0</v>
      </c>
      <c r="BD59" s="70" t="n">
        <v>850</v>
      </c>
      <c r="BE59" s="70" t="n">
        <v>320</v>
      </c>
      <c r="BF59" s="70" t="n">
        <v>516</v>
      </c>
      <c r="BG59" s="70" t="n">
        <v>161.5</v>
      </c>
      <c r="BH59" s="70" t="n">
        <v>148.1</v>
      </c>
      <c r="BI59" s="108" t="s">
        <v>312</v>
      </c>
      <c r="BJ59" s="111" t="n">
        <v>1</v>
      </c>
      <c r="BK59" s="68" t="n">
        <v>470</v>
      </c>
      <c r="BL59" s="68" t="n">
        <v>965</v>
      </c>
      <c r="BM59" s="68" t="n">
        <v>325</v>
      </c>
      <c r="BN59" s="68" t="n">
        <v>41</v>
      </c>
      <c r="BO59" s="68" t="n">
        <v>10</v>
      </c>
      <c r="BP59" s="68" t="n">
        <v>3</v>
      </c>
      <c r="BQ59" s="68" t="n">
        <v>30</v>
      </c>
      <c r="BR59" s="68" t="n">
        <v>2</v>
      </c>
      <c r="BS59" s="68" t="n">
        <v>10</v>
      </c>
      <c r="BT59" s="68" t="n">
        <v>1</v>
      </c>
      <c r="BU59" s="68" t="n">
        <v>76</v>
      </c>
      <c r="BV59" s="68" t="n">
        <v>67</v>
      </c>
      <c r="BW59" s="68" t="s">
        <v>668</v>
      </c>
      <c r="BX59" s="112" t="n">
        <v>2009</v>
      </c>
      <c r="BY59" s="68"/>
      <c r="BZ59" s="67"/>
      <c r="CA59" s="67"/>
      <c r="CB59" s="112"/>
      <c r="CC59" s="67" t="s">
        <v>669</v>
      </c>
      <c r="CD59" s="67" t="s">
        <v>669</v>
      </c>
      <c r="CE59" s="67" t="s">
        <v>670</v>
      </c>
      <c r="CF59" s="70" t="n">
        <v>39</v>
      </c>
      <c r="CG59" s="70" t="n">
        <v>39</v>
      </c>
      <c r="CH59" s="70" t="n">
        <v>0</v>
      </c>
      <c r="CI59" s="70" t="n">
        <v>0</v>
      </c>
      <c r="CJ59" s="70" t="n">
        <v>0</v>
      </c>
      <c r="CK59" s="70" t="n">
        <v>0</v>
      </c>
      <c r="CL59" s="70" t="n">
        <v>0</v>
      </c>
      <c r="CM59" s="70" t="n">
        <v>0</v>
      </c>
      <c r="CN59" s="67" t="s">
        <v>187</v>
      </c>
      <c r="CO59" s="70" t="n">
        <v>0</v>
      </c>
      <c r="CP59" s="70" t="n">
        <v>0</v>
      </c>
      <c r="CQ59" s="70" t="n">
        <v>0</v>
      </c>
      <c r="CR59" s="70" t="n">
        <v>0</v>
      </c>
      <c r="CS59" s="70" t="n">
        <v>0</v>
      </c>
      <c r="CT59" s="70" t="n">
        <v>0</v>
      </c>
      <c r="CU59" s="70" t="n">
        <v>0</v>
      </c>
      <c r="CV59" s="70" t="n">
        <v>0</v>
      </c>
      <c r="CW59" s="70" t="n">
        <v>0</v>
      </c>
      <c r="CX59" s="70" t="n">
        <v>0</v>
      </c>
      <c r="CY59" s="70" t="n">
        <v>0</v>
      </c>
      <c r="CZ59" s="70" t="n">
        <v>0</v>
      </c>
      <c r="DA59" s="70" t="n">
        <v>0</v>
      </c>
      <c r="DB59" s="70" t="n">
        <v>0</v>
      </c>
      <c r="DC59" s="70" t="n">
        <v>0</v>
      </c>
      <c r="DD59" s="70" t="n">
        <v>0</v>
      </c>
      <c r="DE59" s="70" t="n">
        <v>0</v>
      </c>
      <c r="DF59" s="82"/>
      <c r="DG59" s="70" t="n">
        <v>0</v>
      </c>
      <c r="DH59" s="82"/>
      <c r="DI59" s="82"/>
      <c r="DJ59" s="82" t="n">
        <v>0</v>
      </c>
      <c r="DK59" s="82" t="s">
        <v>671</v>
      </c>
      <c r="DL59" s="82" t="s">
        <v>671</v>
      </c>
      <c r="DM59" s="82" t="n">
        <v>93</v>
      </c>
      <c r="DN59" s="108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  <c r="FF59" s="46"/>
      <c r="FG59" s="46"/>
      <c r="FH59" s="46"/>
      <c r="FI59" s="46"/>
      <c r="FJ59" s="46"/>
      <c r="FK59" s="46"/>
      <c r="FL59" s="46"/>
      <c r="FM59" s="46"/>
      <c r="FN59" s="46"/>
      <c r="FO59" s="46"/>
      <c r="FP59" s="46"/>
      <c r="FQ59" s="46"/>
      <c r="FR59" s="46"/>
      <c r="FS59" s="46"/>
      <c r="FT59" s="46"/>
      <c r="FU59" s="46"/>
      <c r="FV59" s="46"/>
      <c r="FW59" s="46"/>
      <c r="FX59" s="46"/>
      <c r="FY59" s="46"/>
      <c r="FZ59" s="46"/>
      <c r="GA59" s="46"/>
      <c r="GB59" s="46"/>
      <c r="GC59" s="46"/>
      <c r="GD59" s="46"/>
      <c r="GE59" s="46"/>
      <c r="GF59" s="46"/>
      <c r="GG59" s="46"/>
      <c r="GH59" s="46"/>
      <c r="GI59" s="46"/>
      <c r="GJ59" s="46"/>
      <c r="GK59" s="46"/>
      <c r="GL59" s="47"/>
    </row>
    <row r="60" s="48" customFormat="true" ht="24" hidden="false" customHeight="false" outlineLevel="0" collapsed="false">
      <c r="A60" s="34"/>
      <c r="B60" s="35"/>
      <c r="C60" s="35"/>
      <c r="D60" s="36"/>
      <c r="E60" s="36"/>
      <c r="F60" s="35"/>
      <c r="G60" s="35"/>
      <c r="H60" s="35"/>
      <c r="I60" s="35"/>
      <c r="J60" s="37"/>
      <c r="K60" s="37"/>
      <c r="L60" s="37"/>
      <c r="M60" s="38"/>
      <c r="N60" s="37"/>
      <c r="O60" s="37"/>
      <c r="P60" s="37"/>
      <c r="Q60" s="37"/>
      <c r="R60" s="37"/>
      <c r="S60" s="37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7"/>
      <c r="AH60" s="40"/>
      <c r="AI60" s="40"/>
      <c r="AJ60" s="40"/>
      <c r="AK60" s="40"/>
      <c r="AL60" s="40"/>
      <c r="AM60" s="41"/>
      <c r="AN60" s="41"/>
      <c r="AO60" s="41"/>
      <c r="AP60" s="41"/>
      <c r="AQ60" s="37"/>
      <c r="AR60" s="37"/>
      <c r="AS60" s="41"/>
      <c r="AT60" s="108" t="s">
        <v>672</v>
      </c>
      <c r="AU60" s="109" t="s">
        <v>673</v>
      </c>
      <c r="AV60" s="109" t="s">
        <v>674</v>
      </c>
      <c r="AW60" s="109" t="s">
        <v>652</v>
      </c>
      <c r="AX60" s="109" t="s">
        <v>157</v>
      </c>
      <c r="AY60" s="109" t="s">
        <v>157</v>
      </c>
      <c r="AZ60" s="109" t="s">
        <v>456</v>
      </c>
      <c r="BA60" s="110" t="n">
        <v>409.4</v>
      </c>
      <c r="BB60" s="110" t="n">
        <v>491.3</v>
      </c>
      <c r="BC60" s="70" t="n">
        <v>0</v>
      </c>
      <c r="BD60" s="70" t="n">
        <v>758.1</v>
      </c>
      <c r="BE60" s="70" t="n">
        <v>140</v>
      </c>
      <c r="BF60" s="70" t="n">
        <v>360</v>
      </c>
      <c r="BG60" s="70" t="n">
        <v>63.7</v>
      </c>
      <c r="BH60" s="70" t="n">
        <v>58.1</v>
      </c>
      <c r="BI60" s="108" t="s">
        <v>312</v>
      </c>
      <c r="BJ60" s="111" t="n">
        <v>1</v>
      </c>
      <c r="BK60" s="68" t="n">
        <v>465</v>
      </c>
      <c r="BL60" s="68" t="n">
        <v>860</v>
      </c>
      <c r="BM60" s="68" t="n">
        <v>280</v>
      </c>
      <c r="BN60" s="68" t="n">
        <v>41</v>
      </c>
      <c r="BO60" s="68" t="n">
        <v>10</v>
      </c>
      <c r="BP60" s="68" t="n">
        <v>4</v>
      </c>
      <c r="BQ60" s="68" t="n">
        <v>30</v>
      </c>
      <c r="BR60" s="68" t="n">
        <v>2</v>
      </c>
      <c r="BS60" s="68" t="n">
        <v>9</v>
      </c>
      <c r="BT60" s="68" t="n">
        <v>1</v>
      </c>
      <c r="BU60" s="68" t="n">
        <v>78</v>
      </c>
      <c r="BV60" s="68" t="n">
        <v>90</v>
      </c>
      <c r="BW60" s="68"/>
      <c r="BX60" s="68"/>
      <c r="BY60" s="68"/>
      <c r="BZ60" s="67"/>
      <c r="CA60" s="67"/>
      <c r="CB60" s="112"/>
      <c r="CC60" s="67" t="s">
        <v>669</v>
      </c>
      <c r="CD60" s="67" t="s">
        <v>669</v>
      </c>
      <c r="CE60" s="67" t="s">
        <v>670</v>
      </c>
      <c r="CF60" s="70" t="n">
        <v>17</v>
      </c>
      <c r="CG60" s="70" t="n">
        <v>17</v>
      </c>
      <c r="CH60" s="70" t="n">
        <v>0</v>
      </c>
      <c r="CI60" s="70" t="n">
        <v>0</v>
      </c>
      <c r="CJ60" s="70" t="n">
        <v>0</v>
      </c>
      <c r="CK60" s="70" t="n">
        <v>0</v>
      </c>
      <c r="CL60" s="70" t="n">
        <v>0</v>
      </c>
      <c r="CM60" s="70" t="n">
        <v>0</v>
      </c>
      <c r="CN60" s="67" t="s">
        <v>187</v>
      </c>
      <c r="CO60" s="70" t="n">
        <v>8399.1</v>
      </c>
      <c r="CP60" s="70" t="n">
        <v>7.7</v>
      </c>
      <c r="CQ60" s="70" t="n">
        <v>8391.4</v>
      </c>
      <c r="CR60" s="70" t="n">
        <v>0</v>
      </c>
      <c r="CS60" s="70" t="n">
        <v>0</v>
      </c>
      <c r="CT60" s="70" t="n">
        <v>0</v>
      </c>
      <c r="CU60" s="70" t="n">
        <v>0</v>
      </c>
      <c r="CV60" s="70" t="n">
        <v>0</v>
      </c>
      <c r="CW60" s="70" t="n">
        <v>0</v>
      </c>
      <c r="CX60" s="70" t="n">
        <v>8399.1</v>
      </c>
      <c r="CY60" s="70" t="n">
        <v>3258.6</v>
      </c>
      <c r="CZ60" s="70" t="n">
        <v>0</v>
      </c>
      <c r="DA60" s="70" t="n">
        <v>0</v>
      </c>
      <c r="DB60" s="70" t="n">
        <v>0</v>
      </c>
      <c r="DC60" s="70" t="n">
        <v>0</v>
      </c>
      <c r="DD60" s="70" t="n">
        <v>0</v>
      </c>
      <c r="DE60" s="70" t="n">
        <v>5140.4</v>
      </c>
      <c r="DF60" s="82" t="s">
        <v>314</v>
      </c>
      <c r="DG60" s="70" t="n">
        <v>0</v>
      </c>
      <c r="DH60" s="82"/>
      <c r="DI60" s="82" t="s">
        <v>675</v>
      </c>
      <c r="DJ60" s="82" t="n">
        <v>61.3</v>
      </c>
      <c r="DK60" s="82" t="s">
        <v>671</v>
      </c>
      <c r="DL60" s="82" t="s">
        <v>671</v>
      </c>
      <c r="DM60" s="82" t="n">
        <v>93</v>
      </c>
      <c r="DN60" s="108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  <c r="FF60" s="46"/>
      <c r="FG60" s="46"/>
      <c r="FH60" s="46"/>
      <c r="FI60" s="46"/>
      <c r="FJ60" s="46"/>
      <c r="FK60" s="46"/>
      <c r="FL60" s="46"/>
      <c r="FM60" s="46"/>
      <c r="FN60" s="46"/>
      <c r="FO60" s="46"/>
      <c r="FP60" s="46"/>
      <c r="FQ60" s="46"/>
      <c r="FR60" s="46"/>
      <c r="FS60" s="46"/>
      <c r="FT60" s="46"/>
      <c r="FU60" s="46"/>
      <c r="FV60" s="46"/>
      <c r="FW60" s="46"/>
      <c r="FX60" s="46"/>
      <c r="FY60" s="46"/>
      <c r="FZ60" s="46"/>
      <c r="GA60" s="46"/>
      <c r="GB60" s="46"/>
      <c r="GC60" s="46"/>
      <c r="GD60" s="46"/>
      <c r="GE60" s="46"/>
      <c r="GF60" s="46"/>
      <c r="GG60" s="46"/>
      <c r="GH60" s="46"/>
      <c r="GI60" s="46"/>
      <c r="GJ60" s="46"/>
      <c r="GK60" s="46"/>
      <c r="GL60" s="47"/>
    </row>
    <row r="61" s="48" customFormat="true" ht="38.25" hidden="false" customHeight="true" outlineLevel="0" collapsed="false">
      <c r="A61" s="45" t="n">
        <v>42</v>
      </c>
      <c r="B61" s="50" t="s">
        <v>676</v>
      </c>
      <c r="C61" s="50" t="s">
        <v>677</v>
      </c>
      <c r="D61" s="90" t="s">
        <v>678</v>
      </c>
      <c r="E61" s="90" t="s">
        <v>147</v>
      </c>
      <c r="F61" s="50" t="s">
        <v>148</v>
      </c>
      <c r="G61" s="50" t="s">
        <v>149</v>
      </c>
      <c r="H61" s="50" t="s">
        <v>677</v>
      </c>
      <c r="I61" s="50" t="s">
        <v>677</v>
      </c>
      <c r="J61" s="53" t="n">
        <v>4912</v>
      </c>
      <c r="K61" s="53" t="n">
        <v>1</v>
      </c>
      <c r="L61" s="53" t="n">
        <v>3</v>
      </c>
      <c r="M61" s="54" t="s">
        <v>679</v>
      </c>
      <c r="N61" s="53" t="n">
        <v>4912</v>
      </c>
      <c r="O61" s="53" t="n">
        <v>3</v>
      </c>
      <c r="P61" s="53" t="n">
        <v>7727</v>
      </c>
      <c r="Q61" s="53" t="n">
        <v>6681</v>
      </c>
      <c r="R61" s="53" t="n">
        <v>1046</v>
      </c>
      <c r="S61" s="53" t="n">
        <v>0</v>
      </c>
      <c r="T61" s="91" t="n">
        <v>75.7</v>
      </c>
      <c r="U61" s="91" t="n">
        <v>64.2</v>
      </c>
      <c r="V61" s="91" t="n">
        <v>0</v>
      </c>
      <c r="W61" s="91" t="n">
        <v>0</v>
      </c>
      <c r="X61" s="91" t="n">
        <v>75.7</v>
      </c>
      <c r="Y61" s="91" t="n">
        <v>64.2</v>
      </c>
      <c r="Z61" s="91" t="n">
        <v>3.7</v>
      </c>
      <c r="AA61" s="91" t="s">
        <v>220</v>
      </c>
      <c r="AB61" s="91" t="n">
        <v>0</v>
      </c>
      <c r="AC61" s="91" t="s">
        <v>680</v>
      </c>
      <c r="AD61" s="91" t="n">
        <v>16.4</v>
      </c>
      <c r="AE61" s="91" t="n">
        <v>14.1</v>
      </c>
      <c r="AF61" s="91" t="n">
        <v>0</v>
      </c>
      <c r="AG61" s="53" t="n">
        <v>691</v>
      </c>
      <c r="AH61" s="55" t="n">
        <v>234</v>
      </c>
      <c r="AI61" s="55" t="n">
        <v>212.2</v>
      </c>
      <c r="AJ61" s="55" t="n">
        <v>18</v>
      </c>
      <c r="AK61" s="55" t="n">
        <v>0</v>
      </c>
      <c r="AL61" s="55" t="n">
        <v>0</v>
      </c>
      <c r="AM61" s="56" t="n">
        <v>0</v>
      </c>
      <c r="AN61" s="56" t="n">
        <v>0</v>
      </c>
      <c r="AO61" s="56" t="n">
        <v>0</v>
      </c>
      <c r="AP61" s="56" t="n">
        <v>0</v>
      </c>
      <c r="AQ61" s="62" t="n">
        <v>6681</v>
      </c>
      <c r="AR61" s="62" t="n">
        <v>0</v>
      </c>
      <c r="AS61" s="56" t="n">
        <v>1.3601</v>
      </c>
      <c r="AT61" s="57" t="s">
        <v>681</v>
      </c>
      <c r="AU61" s="59" t="s">
        <v>677</v>
      </c>
      <c r="AV61" s="59" t="s">
        <v>682</v>
      </c>
      <c r="AW61" s="59" t="s">
        <v>683</v>
      </c>
      <c r="AX61" s="59" t="s">
        <v>395</v>
      </c>
      <c r="AY61" s="59" t="s">
        <v>157</v>
      </c>
      <c r="AZ61" s="59" t="s">
        <v>684</v>
      </c>
      <c r="BA61" s="60" t="n">
        <v>600</v>
      </c>
      <c r="BB61" s="60" t="n">
        <v>800</v>
      </c>
      <c r="BC61" s="55" t="n">
        <v>0</v>
      </c>
      <c r="BD61" s="55" t="n">
        <v>1000</v>
      </c>
      <c r="BE61" s="55" t="n">
        <v>620</v>
      </c>
      <c r="BF61" s="55" t="n">
        <v>690</v>
      </c>
      <c r="BG61" s="55" t="n">
        <v>230.2</v>
      </c>
      <c r="BH61" s="55" t="n">
        <v>230.2</v>
      </c>
      <c r="BI61" s="57" t="s">
        <v>312</v>
      </c>
      <c r="BJ61" s="61" t="n">
        <v>1</v>
      </c>
      <c r="BK61" s="53" t="n">
        <v>697.5</v>
      </c>
      <c r="BL61" s="53" t="n">
        <v>2280</v>
      </c>
      <c r="BM61" s="53" t="n">
        <v>1360</v>
      </c>
      <c r="BN61" s="53"/>
      <c r="BO61" s="53"/>
      <c r="BP61" s="53" t="n">
        <v>40.5</v>
      </c>
      <c r="BQ61" s="53" t="n">
        <v>149.65</v>
      </c>
      <c r="BR61" s="53" t="n">
        <v>45.5</v>
      </c>
      <c r="BS61" s="53"/>
      <c r="BT61" s="53"/>
      <c r="BU61" s="53"/>
      <c r="BV61" s="53"/>
      <c r="BW61" s="53" t="s">
        <v>685</v>
      </c>
      <c r="BX61" s="53" t="n">
        <v>2010</v>
      </c>
      <c r="BY61" s="53"/>
      <c r="BZ61" s="50"/>
      <c r="CA61" s="50"/>
      <c r="CB61" s="62"/>
      <c r="CC61" s="50"/>
      <c r="CD61" s="50"/>
      <c r="CE61" s="50"/>
      <c r="CF61" s="55" t="n">
        <v>25</v>
      </c>
      <c r="CG61" s="55" t="n">
        <v>0</v>
      </c>
      <c r="CH61" s="55" t="n">
        <v>0</v>
      </c>
      <c r="CI61" s="55" t="n">
        <v>0</v>
      </c>
      <c r="CJ61" s="55" t="n">
        <v>0</v>
      </c>
      <c r="CK61" s="55" t="n">
        <v>25</v>
      </c>
      <c r="CL61" s="55" t="n">
        <v>0</v>
      </c>
      <c r="CM61" s="55"/>
      <c r="CN61" s="50"/>
      <c r="CO61" s="55" t="n">
        <v>3761.7</v>
      </c>
      <c r="CP61" s="55" t="n">
        <v>9.1</v>
      </c>
      <c r="CQ61" s="55" t="n">
        <v>3752.6</v>
      </c>
      <c r="CR61" s="55" t="n">
        <v>0</v>
      </c>
      <c r="CS61" s="55" t="n">
        <v>1090.2</v>
      </c>
      <c r="CT61" s="55" t="n">
        <v>0</v>
      </c>
      <c r="CU61" s="55" t="n">
        <v>1090.15</v>
      </c>
      <c r="CV61" s="55" t="n">
        <v>0</v>
      </c>
      <c r="CW61" s="55" t="n">
        <v>0</v>
      </c>
      <c r="CX61" s="55" t="n">
        <v>4851.9</v>
      </c>
      <c r="CY61" s="55" t="n">
        <v>1859.6</v>
      </c>
      <c r="CZ61" s="55" t="n">
        <v>0</v>
      </c>
      <c r="DA61" s="55" t="n">
        <v>769</v>
      </c>
      <c r="DB61" s="55" t="n">
        <v>0</v>
      </c>
      <c r="DC61" s="55" t="n">
        <v>0</v>
      </c>
      <c r="DD61" s="55" t="n">
        <v>0</v>
      </c>
      <c r="DE61" s="55" t="n">
        <v>2223.3</v>
      </c>
      <c r="DF61" s="55" t="s">
        <v>257</v>
      </c>
      <c r="DG61" s="55" t="n">
        <v>0</v>
      </c>
      <c r="DH61" s="55" t="n">
        <v>0</v>
      </c>
      <c r="DI61" s="55" t="s">
        <v>686</v>
      </c>
      <c r="DJ61" s="55" t="s">
        <v>687</v>
      </c>
      <c r="DK61" s="55" t="n">
        <v>0</v>
      </c>
      <c r="DL61" s="55" t="n">
        <v>0</v>
      </c>
      <c r="DM61" s="55" t="n">
        <v>80</v>
      </c>
      <c r="DN61" s="57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  <c r="FF61" s="46"/>
      <c r="FG61" s="46"/>
      <c r="FH61" s="46"/>
      <c r="FI61" s="46"/>
      <c r="FJ61" s="46"/>
      <c r="FK61" s="46"/>
      <c r="FL61" s="46"/>
      <c r="FM61" s="46"/>
      <c r="FN61" s="46"/>
      <c r="FO61" s="46"/>
      <c r="FP61" s="46"/>
      <c r="FQ61" s="46"/>
      <c r="FR61" s="46"/>
      <c r="FS61" s="46"/>
      <c r="FT61" s="46"/>
      <c r="FU61" s="46"/>
      <c r="FV61" s="46"/>
      <c r="FW61" s="46"/>
      <c r="FX61" s="46"/>
      <c r="FY61" s="46"/>
      <c r="FZ61" s="46"/>
      <c r="GA61" s="46"/>
      <c r="GB61" s="46"/>
      <c r="GC61" s="46"/>
      <c r="GD61" s="46"/>
      <c r="GE61" s="46"/>
      <c r="GF61" s="46"/>
      <c r="GG61" s="46"/>
      <c r="GH61" s="46"/>
      <c r="GI61" s="46"/>
      <c r="GJ61" s="46"/>
      <c r="GK61" s="46"/>
      <c r="GL61" s="47"/>
    </row>
    <row r="62" s="48" customFormat="true" ht="24" hidden="false" customHeight="false" outlineLevel="0" collapsed="false">
      <c r="A62" s="45"/>
      <c r="B62" s="50"/>
      <c r="C62" s="50"/>
      <c r="D62" s="90"/>
      <c r="E62" s="90"/>
      <c r="F62" s="50"/>
      <c r="G62" s="50"/>
      <c r="H62" s="50"/>
      <c r="I62" s="50"/>
      <c r="J62" s="53"/>
      <c r="K62" s="53"/>
      <c r="L62" s="53"/>
      <c r="M62" s="54"/>
      <c r="N62" s="53"/>
      <c r="O62" s="53"/>
      <c r="P62" s="53"/>
      <c r="Q62" s="53"/>
      <c r="R62" s="53"/>
      <c r="S62" s="53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53"/>
      <c r="AH62" s="55"/>
      <c r="AI62" s="55"/>
      <c r="AJ62" s="55"/>
      <c r="AK62" s="55"/>
      <c r="AL62" s="55"/>
      <c r="AM62" s="56"/>
      <c r="AN62" s="56"/>
      <c r="AO62" s="56"/>
      <c r="AP62" s="56"/>
      <c r="AQ62" s="62"/>
      <c r="AR62" s="62"/>
      <c r="AS62" s="56"/>
      <c r="AT62" s="57"/>
      <c r="AU62" s="59" t="s">
        <v>688</v>
      </c>
      <c r="AV62" s="59" t="s">
        <v>689</v>
      </c>
      <c r="AW62" s="59" t="s">
        <v>683</v>
      </c>
      <c r="AX62" s="59" t="s">
        <v>395</v>
      </c>
      <c r="AY62" s="59" t="s">
        <v>157</v>
      </c>
      <c r="AZ62" s="59" t="s">
        <v>684</v>
      </c>
      <c r="BA62" s="60" t="n">
        <v>15</v>
      </c>
      <c r="BB62" s="60" t="n">
        <v>19.5</v>
      </c>
      <c r="BC62" s="55" t="n">
        <v>0</v>
      </c>
      <c r="BD62" s="55" t="n">
        <v>19.5</v>
      </c>
      <c r="BE62" s="55" t="n">
        <v>9.6</v>
      </c>
      <c r="BF62" s="55" t="n">
        <v>9.8</v>
      </c>
      <c r="BG62" s="55" t="n">
        <v>3.8</v>
      </c>
      <c r="BH62" s="55" t="n">
        <v>3.8</v>
      </c>
      <c r="BI62" s="57" t="s">
        <v>312</v>
      </c>
      <c r="BJ62" s="61" t="n">
        <v>1</v>
      </c>
      <c r="BK62" s="53"/>
      <c r="BL62" s="53"/>
      <c r="BM62" s="53"/>
      <c r="BN62" s="53"/>
      <c r="BO62" s="53"/>
      <c r="BP62" s="53" t="n">
        <v>6.6</v>
      </c>
      <c r="BQ62" s="53" t="n">
        <v>46.97</v>
      </c>
      <c r="BR62" s="53" t="n">
        <v>13.4</v>
      </c>
      <c r="BS62" s="53" t="n">
        <v>19.16</v>
      </c>
      <c r="BT62" s="53" t="n">
        <v>1.91</v>
      </c>
      <c r="BU62" s="53"/>
      <c r="BV62" s="53"/>
      <c r="BW62" s="53"/>
      <c r="BX62" s="53"/>
      <c r="BY62" s="53"/>
      <c r="BZ62" s="50"/>
      <c r="CA62" s="50"/>
      <c r="CB62" s="62"/>
      <c r="CC62" s="50"/>
      <c r="CD62" s="50"/>
      <c r="CE62" s="50"/>
      <c r="CF62" s="55"/>
      <c r="CG62" s="55"/>
      <c r="CH62" s="55"/>
      <c r="CI62" s="55"/>
      <c r="CJ62" s="55"/>
      <c r="CK62" s="55"/>
      <c r="CL62" s="55"/>
      <c r="CM62" s="55"/>
      <c r="CN62" s="50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7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  <c r="FF62" s="46"/>
      <c r="FG62" s="46"/>
      <c r="FH62" s="46"/>
      <c r="FI62" s="46"/>
      <c r="FJ62" s="46"/>
      <c r="FK62" s="46"/>
      <c r="FL62" s="46"/>
      <c r="FM62" s="46"/>
      <c r="FN62" s="46"/>
      <c r="FO62" s="46"/>
      <c r="FP62" s="46"/>
      <c r="FQ62" s="46"/>
      <c r="FR62" s="46"/>
      <c r="FS62" s="46"/>
      <c r="FT62" s="46"/>
      <c r="FU62" s="46"/>
      <c r="FV62" s="46"/>
      <c r="FW62" s="46"/>
      <c r="FX62" s="46"/>
      <c r="FY62" s="46"/>
      <c r="FZ62" s="46"/>
      <c r="GA62" s="46"/>
      <c r="GB62" s="46"/>
      <c r="GC62" s="46"/>
      <c r="GD62" s="46"/>
      <c r="GE62" s="46"/>
      <c r="GF62" s="46"/>
      <c r="GG62" s="46"/>
      <c r="GH62" s="46"/>
      <c r="GI62" s="46"/>
      <c r="GJ62" s="46"/>
      <c r="GK62" s="46"/>
      <c r="GL62" s="47"/>
    </row>
    <row r="63" s="48" customFormat="true" ht="36" hidden="false" customHeight="false" outlineLevel="0" collapsed="false">
      <c r="A63" s="34" t="n">
        <v>43</v>
      </c>
      <c r="B63" s="35" t="s">
        <v>690</v>
      </c>
      <c r="C63" s="35" t="s">
        <v>691</v>
      </c>
      <c r="D63" s="36" t="s">
        <v>603</v>
      </c>
      <c r="E63" s="36" t="s">
        <v>147</v>
      </c>
      <c r="F63" s="35" t="s">
        <v>148</v>
      </c>
      <c r="G63" s="35" t="s">
        <v>149</v>
      </c>
      <c r="H63" s="35" t="s">
        <v>691</v>
      </c>
      <c r="I63" s="35" t="s">
        <v>691</v>
      </c>
      <c r="J63" s="37" t="n">
        <v>21100</v>
      </c>
      <c r="K63" s="37" t="n">
        <v>1</v>
      </c>
      <c r="L63" s="37" t="n">
        <v>1</v>
      </c>
      <c r="M63" s="38" t="s">
        <v>692</v>
      </c>
      <c r="N63" s="37" t="n">
        <v>21100</v>
      </c>
      <c r="O63" s="37" t="n">
        <v>1</v>
      </c>
      <c r="P63" s="37" t="n">
        <v>6686</v>
      </c>
      <c r="Q63" s="37" t="n">
        <v>2371</v>
      </c>
      <c r="R63" s="37" t="n">
        <f aca="false">P63-Q63</f>
        <v>4315</v>
      </c>
      <c r="S63" s="37" t="n">
        <v>0</v>
      </c>
      <c r="T63" s="39" t="n">
        <v>9.1</v>
      </c>
      <c r="U63" s="39" t="n">
        <v>6.3</v>
      </c>
      <c r="V63" s="39" t="n">
        <v>0</v>
      </c>
      <c r="W63" s="39" t="n">
        <v>0</v>
      </c>
      <c r="X63" s="39" t="n">
        <v>9.1</v>
      </c>
      <c r="Y63" s="39" t="n">
        <v>6.3</v>
      </c>
      <c r="Z63" s="39" t="n">
        <v>0</v>
      </c>
      <c r="AA63" s="39" t="s">
        <v>189</v>
      </c>
      <c r="AB63" s="39" t="s">
        <v>189</v>
      </c>
      <c r="AC63" s="39" t="s">
        <v>189</v>
      </c>
      <c r="AD63" s="39" t="n">
        <v>0.3</v>
      </c>
      <c r="AE63" s="39" t="n">
        <v>0.3</v>
      </c>
      <c r="AF63" s="39" t="n">
        <v>0</v>
      </c>
      <c r="AG63" s="37" t="n">
        <v>20</v>
      </c>
      <c r="AH63" s="40" t="n">
        <v>396.4</v>
      </c>
      <c r="AI63" s="40" t="n">
        <v>193</v>
      </c>
      <c r="AJ63" s="40" t="n">
        <v>59</v>
      </c>
      <c r="AK63" s="40" t="n">
        <v>0</v>
      </c>
      <c r="AL63" s="40" t="n">
        <v>151.9</v>
      </c>
      <c r="AM63" s="41" t="n">
        <v>0.43</v>
      </c>
      <c r="AN63" s="41" t="n">
        <v>0.42</v>
      </c>
      <c r="AO63" s="41" t="n">
        <v>0.005</v>
      </c>
      <c r="AP63" s="41" t="n">
        <v>0.01</v>
      </c>
      <c r="AQ63" s="137" t="n">
        <v>2500</v>
      </c>
      <c r="AR63" s="137" t="n">
        <v>1800</v>
      </c>
      <c r="AS63" s="41" t="n">
        <v>0.2</v>
      </c>
      <c r="AT63" s="34" t="s">
        <v>693</v>
      </c>
      <c r="AU63" s="43" t="s">
        <v>691</v>
      </c>
      <c r="AV63" s="43" t="s">
        <v>694</v>
      </c>
      <c r="AW63" s="43"/>
      <c r="AX63" s="43"/>
      <c r="AY63" s="43"/>
      <c r="AZ63" s="43" t="s">
        <v>695</v>
      </c>
      <c r="BA63" s="44" t="n">
        <v>480</v>
      </c>
      <c r="BB63" s="44" t="n">
        <v>800</v>
      </c>
      <c r="BC63" s="40" t="n">
        <v>0</v>
      </c>
      <c r="BD63" s="40" t="n">
        <v>1200</v>
      </c>
      <c r="BE63" s="40" t="n">
        <v>750</v>
      </c>
      <c r="BF63" s="40" t="n">
        <v>750</v>
      </c>
      <c r="BG63" s="40" t="n">
        <v>252</v>
      </c>
      <c r="BH63" s="40" t="n">
        <v>252</v>
      </c>
      <c r="BI63" s="34" t="s">
        <v>224</v>
      </c>
      <c r="BJ63" s="45" t="n">
        <v>1</v>
      </c>
      <c r="BK63" s="37" t="n">
        <v>599.8</v>
      </c>
      <c r="BL63" s="37" t="n">
        <v>1705</v>
      </c>
      <c r="BM63" s="37" t="n">
        <v>344</v>
      </c>
      <c r="BN63" s="37" t="n">
        <v>142</v>
      </c>
      <c r="BO63" s="37" t="n">
        <v>30</v>
      </c>
      <c r="BP63" s="37" t="n">
        <v>5.3</v>
      </c>
      <c r="BQ63" s="37" t="n">
        <v>48</v>
      </c>
      <c r="BR63" s="37" t="n">
        <v>6</v>
      </c>
      <c r="BS63" s="37" t="n">
        <v>30</v>
      </c>
      <c r="BT63" s="37" t="n">
        <v>1.2</v>
      </c>
      <c r="BU63" s="138" t="n">
        <v>79</v>
      </c>
      <c r="BV63" s="37" t="n">
        <v>96</v>
      </c>
      <c r="BW63" s="37"/>
      <c r="BX63" s="37"/>
      <c r="BY63" s="37" t="s">
        <v>161</v>
      </c>
      <c r="BZ63" s="35" t="n">
        <v>2015</v>
      </c>
      <c r="CA63" s="35" t="n">
        <v>2011</v>
      </c>
      <c r="CB63" s="42"/>
      <c r="CC63" s="35"/>
      <c r="CD63" s="35"/>
      <c r="CE63" s="35" t="s">
        <v>573</v>
      </c>
      <c r="CF63" s="40" t="n">
        <v>70</v>
      </c>
      <c r="CG63" s="40" t="n">
        <v>0</v>
      </c>
      <c r="CH63" s="40" t="n">
        <v>0</v>
      </c>
      <c r="CI63" s="40" t="n">
        <v>0</v>
      </c>
      <c r="CJ63" s="40" t="n">
        <v>70</v>
      </c>
      <c r="CK63" s="40" t="n">
        <v>0</v>
      </c>
      <c r="CL63" s="40" t="n">
        <v>0</v>
      </c>
      <c r="CM63" s="40" t="n">
        <v>0</v>
      </c>
      <c r="CN63" s="35" t="n">
        <v>0</v>
      </c>
      <c r="CO63" s="40" t="n">
        <v>123.8</v>
      </c>
      <c r="CP63" s="40" t="n">
        <v>0</v>
      </c>
      <c r="CQ63" s="40" t="n">
        <v>123.8</v>
      </c>
      <c r="CR63" s="40" t="n">
        <v>0</v>
      </c>
      <c r="CS63" s="40" t="n">
        <v>4834.6</v>
      </c>
      <c r="CT63" s="40" t="n">
        <v>0</v>
      </c>
      <c r="CU63" s="40" t="n">
        <v>3934.6</v>
      </c>
      <c r="CV63" s="40" t="n">
        <v>900</v>
      </c>
      <c r="CW63" s="40" t="n">
        <v>0</v>
      </c>
      <c r="CX63" s="40" t="n">
        <v>4958.4</v>
      </c>
      <c r="CY63" s="40" t="n">
        <v>1122.7</v>
      </c>
      <c r="CZ63" s="40" t="n">
        <v>0</v>
      </c>
      <c r="DA63" s="40" t="n">
        <v>0</v>
      </c>
      <c r="DB63" s="40" t="n">
        <v>0</v>
      </c>
      <c r="DC63" s="40" t="n">
        <v>0</v>
      </c>
      <c r="DD63" s="40" t="n">
        <v>0</v>
      </c>
      <c r="DE63" s="40" t="n">
        <v>3276.7</v>
      </c>
      <c r="DF63" s="40" t="s">
        <v>696</v>
      </c>
      <c r="DG63" s="40" t="n">
        <v>559</v>
      </c>
      <c r="DH63" s="40" t="s">
        <v>697</v>
      </c>
      <c r="DI63" s="40" t="s">
        <v>698</v>
      </c>
      <c r="DJ63" s="139" t="n">
        <v>0.68</v>
      </c>
      <c r="DK63" s="40"/>
      <c r="DL63" s="40"/>
      <c r="DM63" s="140" t="n">
        <v>80</v>
      </c>
      <c r="DN63" s="34" t="s">
        <v>699</v>
      </c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/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  <c r="FF63" s="46"/>
      <c r="FG63" s="46"/>
      <c r="FH63" s="46"/>
      <c r="FI63" s="46"/>
      <c r="FJ63" s="46"/>
      <c r="FK63" s="46"/>
      <c r="FL63" s="46"/>
      <c r="FM63" s="46"/>
      <c r="FN63" s="46"/>
      <c r="FO63" s="46"/>
      <c r="FP63" s="46"/>
      <c r="FQ63" s="46"/>
      <c r="FR63" s="46"/>
      <c r="FS63" s="46"/>
      <c r="FT63" s="46"/>
      <c r="FU63" s="46"/>
      <c r="FV63" s="46"/>
      <c r="FW63" s="46"/>
      <c r="FX63" s="46"/>
      <c r="FY63" s="46"/>
      <c r="FZ63" s="46"/>
      <c r="GA63" s="46"/>
      <c r="GB63" s="46"/>
      <c r="GC63" s="46"/>
      <c r="GD63" s="46"/>
      <c r="GE63" s="46"/>
      <c r="GF63" s="46"/>
      <c r="GG63" s="46"/>
      <c r="GH63" s="46"/>
      <c r="GI63" s="46"/>
      <c r="GJ63" s="46"/>
      <c r="GK63" s="46"/>
      <c r="GL63" s="47"/>
    </row>
    <row r="64" s="48" customFormat="true" ht="48" hidden="false" customHeight="false" outlineLevel="0" collapsed="false">
      <c r="A64" s="34" t="n">
        <v>44</v>
      </c>
      <c r="B64" s="65" t="s">
        <v>700</v>
      </c>
      <c r="C64" s="65" t="s">
        <v>701</v>
      </c>
      <c r="D64" s="66" t="s">
        <v>603</v>
      </c>
      <c r="E64" s="66" t="s">
        <v>147</v>
      </c>
      <c r="F64" s="67" t="s">
        <v>148</v>
      </c>
      <c r="G64" s="67" t="s">
        <v>149</v>
      </c>
      <c r="H64" s="67" t="s">
        <v>701</v>
      </c>
      <c r="I64" s="67" t="s">
        <v>701</v>
      </c>
      <c r="J64" s="68" t="n">
        <v>2800</v>
      </c>
      <c r="K64" s="68" t="n">
        <v>2</v>
      </c>
      <c r="L64" s="68" t="n">
        <v>3</v>
      </c>
      <c r="M64" s="118" t="s">
        <v>702</v>
      </c>
      <c r="N64" s="68" t="n">
        <v>2800</v>
      </c>
      <c r="O64" s="68" t="n">
        <v>3</v>
      </c>
      <c r="P64" s="68" t="n">
        <v>10955</v>
      </c>
      <c r="Q64" s="68" t="n">
        <v>4435</v>
      </c>
      <c r="R64" s="68" t="n">
        <v>6458</v>
      </c>
      <c r="S64" s="68" t="n">
        <v>62</v>
      </c>
      <c r="T64" s="69" t="n">
        <v>26.3</v>
      </c>
      <c r="U64" s="69" t="n">
        <v>26.3</v>
      </c>
      <c r="V64" s="69" t="n">
        <v>0</v>
      </c>
      <c r="W64" s="69" t="n">
        <v>0</v>
      </c>
      <c r="X64" s="69" t="n">
        <v>26.3</v>
      </c>
      <c r="Y64" s="69" t="n">
        <v>26.3</v>
      </c>
      <c r="Z64" s="69"/>
      <c r="AA64" s="69" t="s">
        <v>220</v>
      </c>
      <c r="AB64" s="69" t="n">
        <v>0</v>
      </c>
      <c r="AC64" s="69" t="s">
        <v>221</v>
      </c>
      <c r="AD64" s="69" t="n">
        <v>0.1</v>
      </c>
      <c r="AE64" s="69" t="n">
        <v>0.1</v>
      </c>
      <c r="AF64" s="69" t="n">
        <v>0</v>
      </c>
      <c r="AG64" s="68" t="n">
        <v>18</v>
      </c>
      <c r="AH64" s="70" t="n">
        <v>35.2</v>
      </c>
      <c r="AI64" s="70" t="n">
        <v>22.6</v>
      </c>
      <c r="AJ64" s="70" t="n">
        <v>0</v>
      </c>
      <c r="AK64" s="70" t="n">
        <v>1.2</v>
      </c>
      <c r="AL64" s="70" t="n">
        <v>0</v>
      </c>
      <c r="AM64" s="71" t="n">
        <v>0</v>
      </c>
      <c r="AN64" s="71" t="n">
        <v>0</v>
      </c>
      <c r="AO64" s="71" t="n">
        <v>0</v>
      </c>
      <c r="AP64" s="71" t="n">
        <v>0</v>
      </c>
      <c r="AQ64" s="112" t="n">
        <v>4435</v>
      </c>
      <c r="AR64" s="112" t="n">
        <v>10</v>
      </c>
      <c r="AS64" s="71" t="n">
        <v>0.4048</v>
      </c>
      <c r="AT64" s="108" t="s">
        <v>703</v>
      </c>
      <c r="AU64" s="109" t="s">
        <v>701</v>
      </c>
      <c r="AV64" s="109" t="s">
        <v>704</v>
      </c>
      <c r="AW64" s="109" t="s">
        <v>607</v>
      </c>
      <c r="AX64" s="109" t="s">
        <v>608</v>
      </c>
      <c r="AY64" s="109" t="s">
        <v>157</v>
      </c>
      <c r="AZ64" s="109" t="s">
        <v>705</v>
      </c>
      <c r="BA64" s="110" t="n">
        <v>650</v>
      </c>
      <c r="BB64" s="110" t="n">
        <v>780</v>
      </c>
      <c r="BC64" s="70" t="s">
        <v>269</v>
      </c>
      <c r="BD64" s="70" t="n">
        <v>1580</v>
      </c>
      <c r="BE64" s="70" t="n">
        <v>780</v>
      </c>
      <c r="BF64" s="70" t="n">
        <v>780</v>
      </c>
      <c r="BG64" s="70" t="n">
        <v>35.2</v>
      </c>
      <c r="BH64" s="70" t="n">
        <v>22.6</v>
      </c>
      <c r="BI64" s="108" t="s">
        <v>312</v>
      </c>
      <c r="BJ64" s="111" t="n">
        <v>1</v>
      </c>
      <c r="BK64" s="68" t="n">
        <v>535</v>
      </c>
      <c r="BL64" s="68" t="n">
        <v>1216</v>
      </c>
      <c r="BM64" s="68" t="n">
        <v>729</v>
      </c>
      <c r="BN64" s="68" t="n">
        <v>135</v>
      </c>
      <c r="BO64" s="68" t="n">
        <v>14.32</v>
      </c>
      <c r="BP64" s="68" t="n">
        <v>32.84</v>
      </c>
      <c r="BQ64" s="68" t="n">
        <v>116.3</v>
      </c>
      <c r="BR64" s="68" t="n">
        <v>42</v>
      </c>
      <c r="BS64" s="68" t="n">
        <v>89</v>
      </c>
      <c r="BT64" s="68" t="n">
        <v>1.79</v>
      </c>
      <c r="BU64" s="68" t="n">
        <v>34</v>
      </c>
      <c r="BV64" s="68" t="n">
        <v>86</v>
      </c>
      <c r="BW64" s="68" t="s">
        <v>161</v>
      </c>
      <c r="BX64" s="68" t="n">
        <v>2011</v>
      </c>
      <c r="BY64" s="68"/>
      <c r="BZ64" s="67"/>
      <c r="CA64" s="67"/>
      <c r="CB64" s="112"/>
      <c r="CC64" s="67" t="s">
        <v>189</v>
      </c>
      <c r="CD64" s="67" t="s">
        <v>189</v>
      </c>
      <c r="CE64" s="67" t="s">
        <v>706</v>
      </c>
      <c r="CF64" s="70" t="n">
        <v>19</v>
      </c>
      <c r="CG64" s="70" t="n">
        <v>0</v>
      </c>
      <c r="CH64" s="70" t="n">
        <v>0</v>
      </c>
      <c r="CI64" s="70" t="n">
        <v>0</v>
      </c>
      <c r="CJ64" s="70" t="n">
        <v>19</v>
      </c>
      <c r="CK64" s="70" t="n">
        <v>0</v>
      </c>
      <c r="CL64" s="70" t="n">
        <v>0</v>
      </c>
      <c r="CM64" s="70" t="n">
        <v>0</v>
      </c>
      <c r="CN64" s="67" t="s">
        <v>189</v>
      </c>
      <c r="CO64" s="70" t="n">
        <v>20.3</v>
      </c>
      <c r="CP64" s="70" t="n">
        <v>0</v>
      </c>
      <c r="CQ64" s="70" t="n">
        <v>0</v>
      </c>
      <c r="CR64" s="70" t="n">
        <v>20.3</v>
      </c>
      <c r="CS64" s="70" t="n">
        <v>1624.5</v>
      </c>
      <c r="CT64" s="70" t="n">
        <v>0</v>
      </c>
      <c r="CU64" s="70" t="n">
        <v>1624.5</v>
      </c>
      <c r="CV64" s="70" t="n">
        <v>0</v>
      </c>
      <c r="CW64" s="70" t="n">
        <v>0</v>
      </c>
      <c r="CX64" s="70" t="n">
        <v>1644.8</v>
      </c>
      <c r="CY64" s="70" t="n">
        <v>94.8</v>
      </c>
      <c r="CZ64" s="70" t="n">
        <v>0</v>
      </c>
      <c r="DA64" s="70" t="n">
        <v>0</v>
      </c>
      <c r="DB64" s="70" t="n">
        <v>0</v>
      </c>
      <c r="DC64" s="70" t="n">
        <v>0</v>
      </c>
      <c r="DD64" s="70" t="n">
        <v>0</v>
      </c>
      <c r="DE64" s="70" t="n">
        <v>0</v>
      </c>
      <c r="DF64" s="82"/>
      <c r="DG64" s="70" t="n">
        <v>1550</v>
      </c>
      <c r="DH64" s="82" t="s">
        <v>697</v>
      </c>
      <c r="DI64" s="82"/>
      <c r="DJ64" s="82"/>
      <c r="DK64" s="82"/>
      <c r="DL64" s="82"/>
      <c r="DM64" s="82" t="n">
        <v>65</v>
      </c>
      <c r="DN64" s="108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FE64" s="46"/>
      <c r="FF64" s="46"/>
      <c r="FG64" s="46"/>
      <c r="FH64" s="46"/>
      <c r="FI64" s="46"/>
      <c r="FJ64" s="46"/>
      <c r="FK64" s="46"/>
      <c r="FL64" s="46"/>
      <c r="FM64" s="46"/>
      <c r="FN64" s="46"/>
      <c r="FO64" s="46"/>
      <c r="FP64" s="46"/>
      <c r="FQ64" s="46"/>
      <c r="FR64" s="46"/>
      <c r="FS64" s="46"/>
      <c r="FT64" s="46"/>
      <c r="FU64" s="46"/>
      <c r="FV64" s="46"/>
      <c r="FW64" s="46"/>
      <c r="FX64" s="46"/>
      <c r="FY64" s="46"/>
      <c r="FZ64" s="46"/>
      <c r="GA64" s="46"/>
      <c r="GB64" s="46"/>
      <c r="GC64" s="46"/>
      <c r="GD64" s="46"/>
      <c r="GE64" s="46"/>
      <c r="GF64" s="46"/>
      <c r="GG64" s="46"/>
      <c r="GH64" s="46"/>
      <c r="GI64" s="46"/>
      <c r="GJ64" s="46"/>
      <c r="GK64" s="46"/>
      <c r="GL64" s="47"/>
    </row>
    <row r="65" s="48" customFormat="true" ht="36" hidden="false" customHeight="false" outlineLevel="0" collapsed="false">
      <c r="A65" s="34" t="n">
        <v>45</v>
      </c>
      <c r="B65" s="35" t="s">
        <v>707</v>
      </c>
      <c r="C65" s="35" t="s">
        <v>708</v>
      </c>
      <c r="D65" s="36" t="s">
        <v>709</v>
      </c>
      <c r="E65" s="36" t="s">
        <v>147</v>
      </c>
      <c r="F65" s="35" t="s">
        <v>148</v>
      </c>
      <c r="G65" s="35" t="s">
        <v>149</v>
      </c>
      <c r="H65" s="35" t="s">
        <v>708</v>
      </c>
      <c r="I65" s="35" t="s">
        <v>708</v>
      </c>
      <c r="J65" s="37" t="n">
        <v>3500</v>
      </c>
      <c r="K65" s="37" t="n">
        <v>1</v>
      </c>
      <c r="L65" s="37" t="n">
        <v>3</v>
      </c>
      <c r="M65" s="38" t="s">
        <v>710</v>
      </c>
      <c r="N65" s="37" t="n">
        <v>3500</v>
      </c>
      <c r="O65" s="37" t="n">
        <v>3</v>
      </c>
      <c r="P65" s="37" t="n">
        <v>11043</v>
      </c>
      <c r="Q65" s="37" t="n">
        <v>5870</v>
      </c>
      <c r="R65" s="37" t="n">
        <v>740</v>
      </c>
      <c r="S65" s="37" t="n">
        <v>15</v>
      </c>
      <c r="T65" s="129" t="n">
        <v>56.53</v>
      </c>
      <c r="U65" s="129" t="n">
        <v>44.73</v>
      </c>
      <c r="V65" s="39" t="n">
        <v>0</v>
      </c>
      <c r="W65" s="39" t="n">
        <v>0</v>
      </c>
      <c r="X65" s="39" t="n">
        <v>56.53</v>
      </c>
      <c r="Y65" s="39" t="n">
        <v>44.73</v>
      </c>
      <c r="Z65" s="39" t="n">
        <v>8</v>
      </c>
      <c r="AA65" s="39" t="s">
        <v>220</v>
      </c>
      <c r="AB65" s="39" t="s">
        <v>711</v>
      </c>
      <c r="AC65" s="39" t="s">
        <v>221</v>
      </c>
      <c r="AD65" s="39" t="n">
        <v>0</v>
      </c>
      <c r="AE65" s="39" t="n">
        <v>0</v>
      </c>
      <c r="AF65" s="39" t="n">
        <v>0</v>
      </c>
      <c r="AG65" s="37" t="n">
        <v>0</v>
      </c>
      <c r="AH65" s="40" t="n">
        <v>341.1</v>
      </c>
      <c r="AI65" s="40" t="n">
        <v>221.9</v>
      </c>
      <c r="AJ65" s="40" t="n">
        <v>17.2</v>
      </c>
      <c r="AK65" s="107" t="n">
        <v>0.02</v>
      </c>
      <c r="AL65" s="40" t="n">
        <v>102</v>
      </c>
      <c r="AM65" s="41" t="n">
        <v>0.1</v>
      </c>
      <c r="AN65" s="141" t="n">
        <v>0.0909</v>
      </c>
      <c r="AO65" s="142" t="n">
        <v>0.003</v>
      </c>
      <c r="AP65" s="143" t="n">
        <v>3E-005</v>
      </c>
      <c r="AQ65" s="42" t="n">
        <v>864.4</v>
      </c>
      <c r="AR65" s="42" t="n">
        <v>86.47</v>
      </c>
      <c r="AS65" s="41" t="n">
        <v>0.2717</v>
      </c>
      <c r="AT65" s="34" t="s">
        <v>712</v>
      </c>
      <c r="AU65" s="43" t="s">
        <v>708</v>
      </c>
      <c r="AV65" s="43" t="s">
        <v>713</v>
      </c>
      <c r="AW65" s="43" t="s">
        <v>149</v>
      </c>
      <c r="AX65" s="43" t="s">
        <v>299</v>
      </c>
      <c r="AY65" s="125" t="s">
        <v>157</v>
      </c>
      <c r="AZ65" s="43" t="s">
        <v>714</v>
      </c>
      <c r="BA65" s="44" t="n">
        <v>600</v>
      </c>
      <c r="BB65" s="44" t="n">
        <v>650</v>
      </c>
      <c r="BC65" s="40" t="n">
        <v>0</v>
      </c>
      <c r="BD65" s="40" t="n">
        <v>1200</v>
      </c>
      <c r="BE65" s="40" t="n">
        <v>600</v>
      </c>
      <c r="BF65" s="40" t="n">
        <v>650</v>
      </c>
      <c r="BG65" s="40" t="n">
        <v>239.1</v>
      </c>
      <c r="BH65" s="40" t="n">
        <v>239.1</v>
      </c>
      <c r="BI65" s="34" t="s">
        <v>312</v>
      </c>
      <c r="BJ65" s="45" t="n">
        <v>1</v>
      </c>
      <c r="BK65" s="42" t="n">
        <v>85.31</v>
      </c>
      <c r="BL65" s="42" t="n">
        <v>180</v>
      </c>
      <c r="BM65" s="42" t="n">
        <v>32</v>
      </c>
      <c r="BN65" s="42" t="n">
        <v>0</v>
      </c>
      <c r="BO65" s="42" t="n">
        <v>0</v>
      </c>
      <c r="BP65" s="42" t="n">
        <v>1.1</v>
      </c>
      <c r="BQ65" s="42" t="n">
        <v>12.02</v>
      </c>
      <c r="BR65" s="42" t="n">
        <v>1.8</v>
      </c>
      <c r="BS65" s="37" t="n">
        <v>0</v>
      </c>
      <c r="BT65" s="37" t="n">
        <v>0</v>
      </c>
      <c r="BU65" s="37" t="n">
        <v>0</v>
      </c>
      <c r="BV65" s="37" t="n">
        <v>0</v>
      </c>
      <c r="BW65" s="37" t="n">
        <v>2005</v>
      </c>
      <c r="BX65" s="37" t="n">
        <v>2005</v>
      </c>
      <c r="BY65" s="37" t="s">
        <v>271</v>
      </c>
      <c r="BZ65" s="35" t="s">
        <v>715</v>
      </c>
      <c r="CA65" s="38" t="s">
        <v>716</v>
      </c>
      <c r="CB65" s="42" t="s">
        <v>189</v>
      </c>
      <c r="CC65" s="35" t="n">
        <v>2012</v>
      </c>
      <c r="CD65" s="35" t="n">
        <v>2012</v>
      </c>
      <c r="CE65" s="35" t="s">
        <v>717</v>
      </c>
      <c r="CF65" s="40" t="n">
        <v>290</v>
      </c>
      <c r="CG65" s="40" t="n">
        <v>0</v>
      </c>
      <c r="CH65" s="40" t="n">
        <v>0</v>
      </c>
      <c r="CI65" s="40" t="n">
        <v>0</v>
      </c>
      <c r="CJ65" s="40" t="n">
        <v>290</v>
      </c>
      <c r="CK65" s="40" t="n">
        <v>0</v>
      </c>
      <c r="CL65" s="40" t="n">
        <v>0</v>
      </c>
      <c r="CM65" s="40" t="n">
        <v>0</v>
      </c>
      <c r="CN65" s="35" t="n">
        <v>0</v>
      </c>
      <c r="CO65" s="40" t="n">
        <v>419.754</v>
      </c>
      <c r="CP65" s="40" t="n">
        <v>372.1</v>
      </c>
      <c r="CQ65" s="40" t="n">
        <v>0</v>
      </c>
      <c r="CR65" s="40" t="n">
        <v>0</v>
      </c>
      <c r="CS65" s="40" t="n">
        <v>0</v>
      </c>
      <c r="CT65" s="40" t="n">
        <v>0</v>
      </c>
      <c r="CU65" s="40" t="n">
        <v>0</v>
      </c>
      <c r="CV65" s="40" t="n">
        <v>0</v>
      </c>
      <c r="CW65" s="40" t="n">
        <v>0</v>
      </c>
      <c r="CX65" s="40" t="n">
        <v>419.754</v>
      </c>
      <c r="CY65" s="40" t="n">
        <v>354.4</v>
      </c>
      <c r="CZ65" s="40" t="n">
        <v>0</v>
      </c>
      <c r="DA65" s="40" t="n">
        <v>0</v>
      </c>
      <c r="DB65" s="40" t="n">
        <v>0</v>
      </c>
      <c r="DC65" s="40" t="n">
        <v>0</v>
      </c>
      <c r="DD65" s="40" t="n">
        <v>65.344</v>
      </c>
      <c r="DE65" s="40" t="n">
        <v>0</v>
      </c>
      <c r="DF65" s="40" t="n">
        <v>0</v>
      </c>
      <c r="DG65" s="40" t="n">
        <v>0</v>
      </c>
      <c r="DH65" s="40" t="n">
        <v>0</v>
      </c>
      <c r="DI65" s="40" t="s">
        <v>718</v>
      </c>
      <c r="DJ65" s="40" t="s">
        <v>719</v>
      </c>
      <c r="DK65" s="40" t="s">
        <v>189</v>
      </c>
      <c r="DL65" s="40" t="s">
        <v>189</v>
      </c>
      <c r="DM65" s="40" t="n">
        <v>70</v>
      </c>
      <c r="DN65" s="34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  <c r="FH65" s="46"/>
      <c r="FI65" s="46"/>
      <c r="FJ65" s="46"/>
      <c r="FK65" s="46"/>
      <c r="FL65" s="46"/>
      <c r="FM65" s="46"/>
      <c r="FN65" s="46"/>
      <c r="FO65" s="46"/>
      <c r="FP65" s="46"/>
      <c r="FQ65" s="46"/>
      <c r="FR65" s="46"/>
      <c r="FS65" s="46"/>
      <c r="FT65" s="46"/>
      <c r="FU65" s="46"/>
      <c r="FV65" s="46"/>
      <c r="FW65" s="46"/>
      <c r="FX65" s="46"/>
      <c r="FY65" s="46"/>
      <c r="FZ65" s="46"/>
      <c r="GA65" s="46"/>
      <c r="GB65" s="46"/>
      <c r="GC65" s="46"/>
      <c r="GD65" s="46"/>
      <c r="GE65" s="46"/>
      <c r="GF65" s="46"/>
      <c r="GG65" s="46"/>
      <c r="GH65" s="46"/>
      <c r="GI65" s="46"/>
      <c r="GJ65" s="46"/>
      <c r="GK65" s="46"/>
      <c r="GL65" s="47"/>
    </row>
    <row r="66" s="48" customFormat="true" ht="12" hidden="false" customHeight="false" outlineLevel="0" collapsed="false">
      <c r="A66" s="34" t="n">
        <v>46</v>
      </c>
      <c r="B66" s="35" t="s">
        <v>720</v>
      </c>
      <c r="C66" s="35" t="s">
        <v>721</v>
      </c>
      <c r="D66" s="36" t="s">
        <v>359</v>
      </c>
      <c r="E66" s="36" t="s">
        <v>147</v>
      </c>
      <c r="F66" s="35" t="s">
        <v>360</v>
      </c>
      <c r="G66" s="35" t="s">
        <v>361</v>
      </c>
      <c r="H66" s="35" t="s">
        <v>721</v>
      </c>
      <c r="I66" s="35" t="s">
        <v>722</v>
      </c>
      <c r="J66" s="37" t="n">
        <v>6280</v>
      </c>
      <c r="K66" s="37" t="n">
        <v>1</v>
      </c>
      <c r="L66" s="37" t="n">
        <v>3</v>
      </c>
      <c r="M66" s="38" t="s">
        <v>723</v>
      </c>
      <c r="N66" s="37" t="n">
        <v>6280</v>
      </c>
      <c r="O66" s="37" t="n">
        <v>3</v>
      </c>
      <c r="P66" s="37" t="n">
        <v>5960</v>
      </c>
      <c r="Q66" s="37" t="n">
        <v>5800</v>
      </c>
      <c r="R66" s="37" t="n">
        <v>160</v>
      </c>
      <c r="S66" s="37"/>
      <c r="T66" s="39" t="n">
        <v>30.5</v>
      </c>
      <c r="U66" s="39" t="n">
        <v>0</v>
      </c>
      <c r="V66" s="39" t="n">
        <v>47.9</v>
      </c>
      <c r="W66" s="39" t="n">
        <v>0</v>
      </c>
      <c r="X66" s="39" t="n">
        <v>78.4</v>
      </c>
      <c r="Y66" s="39" t="n">
        <v>0</v>
      </c>
      <c r="Z66" s="39" t="n">
        <v>17.3</v>
      </c>
      <c r="AA66" s="39"/>
      <c r="AB66" s="39"/>
      <c r="AC66" s="39"/>
      <c r="AD66" s="39" t="n">
        <v>0.523</v>
      </c>
      <c r="AE66" s="39"/>
      <c r="AF66" s="39"/>
      <c r="AG66" s="37"/>
      <c r="AH66" s="75" t="n">
        <v>348</v>
      </c>
      <c r="AI66" s="75" t="n">
        <v>343</v>
      </c>
      <c r="AJ66" s="75" t="n">
        <v>5</v>
      </c>
      <c r="AK66" s="75"/>
      <c r="AL66" s="75"/>
      <c r="AM66" s="86" t="n">
        <v>0</v>
      </c>
      <c r="AN66" s="86" t="n">
        <v>0</v>
      </c>
      <c r="AO66" s="86" t="n">
        <v>0</v>
      </c>
      <c r="AP66" s="86" t="n">
        <v>0</v>
      </c>
      <c r="AQ66" s="77" t="n">
        <v>4986</v>
      </c>
      <c r="AR66" s="77" t="n">
        <v>0</v>
      </c>
      <c r="AS66" s="86" t="n">
        <v>0.794</v>
      </c>
      <c r="AT66" s="72" t="s">
        <v>724</v>
      </c>
      <c r="AU66" s="73" t="s">
        <v>721</v>
      </c>
      <c r="AV66" s="73" t="s">
        <v>725</v>
      </c>
      <c r="AW66" s="73" t="s">
        <v>361</v>
      </c>
      <c r="AX66" s="73" t="s">
        <v>367</v>
      </c>
      <c r="AY66" s="73" t="s">
        <v>368</v>
      </c>
      <c r="AZ66" s="73" t="s">
        <v>726</v>
      </c>
      <c r="BA66" s="74" t="n">
        <v>950</v>
      </c>
      <c r="BB66" s="74" t="n">
        <v>1250</v>
      </c>
      <c r="BC66" s="75"/>
      <c r="BD66" s="75" t="n">
        <v>1200</v>
      </c>
      <c r="BE66" s="75"/>
      <c r="BF66" s="75"/>
      <c r="BG66" s="75" t="n">
        <v>343</v>
      </c>
      <c r="BH66" s="75" t="n">
        <v>343</v>
      </c>
      <c r="BI66" s="72" t="s">
        <v>312</v>
      </c>
      <c r="BJ66" s="76" t="n">
        <v>1</v>
      </c>
      <c r="BK66" s="77" t="n">
        <v>323</v>
      </c>
      <c r="BL66" s="77" t="n">
        <v>530</v>
      </c>
      <c r="BM66" s="77" t="n">
        <v>253</v>
      </c>
      <c r="BN66" s="77"/>
      <c r="BO66" s="77"/>
      <c r="BP66" s="77" t="n">
        <v>17</v>
      </c>
      <c r="BQ66" s="77" t="n">
        <v>87</v>
      </c>
      <c r="BR66" s="77" t="n">
        <v>53</v>
      </c>
      <c r="BS66" s="77"/>
      <c r="BT66" s="77"/>
      <c r="BU66" s="77"/>
      <c r="BV66" s="77"/>
      <c r="BW66" s="77"/>
      <c r="BX66" s="77"/>
      <c r="BY66" s="77"/>
      <c r="BZ66" s="78"/>
      <c r="CA66" s="78"/>
      <c r="CB66" s="79"/>
      <c r="CC66" s="78"/>
      <c r="CD66" s="78"/>
      <c r="CE66" s="78" t="s">
        <v>727</v>
      </c>
      <c r="CF66" s="75"/>
      <c r="CG66" s="75"/>
      <c r="CH66" s="75"/>
      <c r="CI66" s="75"/>
      <c r="CJ66" s="75"/>
      <c r="CK66" s="75"/>
      <c r="CL66" s="75"/>
      <c r="CM66" s="75"/>
      <c r="CN66" s="78"/>
      <c r="CO66" s="75" t="n">
        <v>35.32655</v>
      </c>
      <c r="CP66" s="75" t="n">
        <v>0</v>
      </c>
      <c r="CQ66" s="75" t="n">
        <v>35.32655</v>
      </c>
      <c r="CR66" s="75" t="n">
        <v>0</v>
      </c>
      <c r="CS66" s="75" t="n">
        <v>0</v>
      </c>
      <c r="CT66" s="75" t="n">
        <v>0</v>
      </c>
      <c r="CU66" s="75" t="n">
        <v>0</v>
      </c>
      <c r="CV66" s="75" t="n">
        <v>0</v>
      </c>
      <c r="CW66" s="75" t="n">
        <v>0</v>
      </c>
      <c r="CX66" s="40" t="n">
        <f aca="false">CY66-CT66-CP66</f>
        <v>35.32655</v>
      </c>
      <c r="CY66" s="75" t="n">
        <v>35.32655</v>
      </c>
      <c r="CZ66" s="75"/>
      <c r="DA66" s="75"/>
      <c r="DB66" s="75"/>
      <c r="DC66" s="75"/>
      <c r="DD66" s="75"/>
      <c r="DE66" s="75"/>
      <c r="DF66" s="103"/>
      <c r="DG66" s="75"/>
      <c r="DH66" s="103"/>
      <c r="DI66" s="103"/>
      <c r="DJ66" s="103"/>
      <c r="DK66" s="103"/>
      <c r="DL66" s="103"/>
      <c r="DM66" s="103" t="n">
        <v>100</v>
      </c>
      <c r="DN66" s="72" t="s">
        <v>728</v>
      </c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  <c r="FF66" s="46"/>
      <c r="FG66" s="46"/>
      <c r="FH66" s="46"/>
      <c r="FI66" s="46"/>
      <c r="FJ66" s="46"/>
      <c r="FK66" s="46"/>
      <c r="FL66" s="46"/>
      <c r="FM66" s="46"/>
      <c r="FN66" s="46"/>
      <c r="FO66" s="46"/>
      <c r="FP66" s="46"/>
      <c r="FQ66" s="46"/>
      <c r="FR66" s="46"/>
      <c r="FS66" s="46"/>
      <c r="FT66" s="46"/>
      <c r="FU66" s="46"/>
      <c r="FV66" s="46"/>
      <c r="FW66" s="46"/>
      <c r="FX66" s="46"/>
      <c r="FY66" s="46"/>
      <c r="FZ66" s="46"/>
      <c r="GA66" s="46"/>
      <c r="GB66" s="46"/>
      <c r="GC66" s="46"/>
      <c r="GD66" s="46"/>
      <c r="GE66" s="46"/>
      <c r="GF66" s="46"/>
      <c r="GG66" s="46"/>
      <c r="GH66" s="46"/>
      <c r="GI66" s="46"/>
      <c r="GJ66" s="46"/>
      <c r="GK66" s="46"/>
      <c r="GL66" s="47"/>
    </row>
    <row r="67" s="34" customFormat="true" ht="36" hidden="false" customHeight="true" outlineLevel="0" collapsed="false">
      <c r="A67" s="34" t="n">
        <v>47</v>
      </c>
      <c r="B67" s="35" t="s">
        <v>729</v>
      </c>
      <c r="C67" s="35" t="s">
        <v>730</v>
      </c>
      <c r="D67" s="36" t="s">
        <v>377</v>
      </c>
      <c r="E67" s="36" t="s">
        <v>147</v>
      </c>
      <c r="F67" s="35" t="s">
        <v>148</v>
      </c>
      <c r="G67" s="35" t="s">
        <v>149</v>
      </c>
      <c r="H67" s="35" t="s">
        <v>730</v>
      </c>
      <c r="I67" s="35" t="s">
        <v>730</v>
      </c>
      <c r="J67" s="37" t="n">
        <v>4200</v>
      </c>
      <c r="K67" s="37" t="n">
        <v>1</v>
      </c>
      <c r="L67" s="37" t="n">
        <v>3</v>
      </c>
      <c r="M67" s="35" t="s">
        <v>731</v>
      </c>
      <c r="N67" s="37" t="n">
        <v>4200</v>
      </c>
      <c r="O67" s="37" t="n">
        <v>3</v>
      </c>
      <c r="P67" s="37" t="n">
        <v>4450</v>
      </c>
      <c r="Q67" s="37" t="n">
        <v>4030</v>
      </c>
      <c r="R67" s="37" t="n">
        <v>380</v>
      </c>
      <c r="S67" s="37" t="n">
        <v>40</v>
      </c>
      <c r="T67" s="39" t="n">
        <v>40.2</v>
      </c>
      <c r="U67" s="39" t="n">
        <v>27.1</v>
      </c>
      <c r="V67" s="39" t="n">
        <v>0</v>
      </c>
      <c r="W67" s="39" t="n">
        <v>0</v>
      </c>
      <c r="X67" s="39" t="n">
        <v>40.2</v>
      </c>
      <c r="Y67" s="39" t="n">
        <v>27.1</v>
      </c>
      <c r="Z67" s="39" t="n">
        <v>0</v>
      </c>
      <c r="AA67" s="39" t="s">
        <v>221</v>
      </c>
      <c r="AB67" s="39" t="n">
        <v>0</v>
      </c>
      <c r="AC67" s="39" t="s">
        <v>221</v>
      </c>
      <c r="AD67" s="39" t="n">
        <v>3.4</v>
      </c>
      <c r="AE67" s="39" t="n">
        <v>2.9</v>
      </c>
      <c r="AF67" s="39" t="n">
        <v>0</v>
      </c>
      <c r="AG67" s="37" t="n">
        <v>430</v>
      </c>
      <c r="AH67" s="40" t="n">
        <v>140</v>
      </c>
      <c r="AI67" s="40" t="n">
        <v>112</v>
      </c>
      <c r="AJ67" s="40" t="n">
        <v>2</v>
      </c>
      <c r="AK67" s="40" t="n">
        <v>1</v>
      </c>
      <c r="AL67" s="40" t="n">
        <v>25</v>
      </c>
      <c r="AM67" s="41" t="n">
        <v>0</v>
      </c>
      <c r="AN67" s="41" t="n">
        <v>0</v>
      </c>
      <c r="AO67" s="41" t="n">
        <v>0.2</v>
      </c>
      <c r="AP67" s="41" t="n">
        <v>0.2</v>
      </c>
      <c r="AQ67" s="42" t="n">
        <v>3800</v>
      </c>
      <c r="AR67" s="42" t="n">
        <v>0</v>
      </c>
      <c r="AS67" s="41" t="n">
        <v>0.9</v>
      </c>
      <c r="AT67" s="108" t="s">
        <v>729</v>
      </c>
      <c r="AU67" s="109" t="n">
        <v>2</v>
      </c>
      <c r="AV67" s="109"/>
      <c r="AW67" s="109"/>
      <c r="AX67" s="109"/>
      <c r="AY67" s="109"/>
      <c r="AZ67" s="109"/>
      <c r="BA67" s="110"/>
      <c r="BB67" s="110"/>
      <c r="BC67" s="70"/>
      <c r="BD67" s="70"/>
      <c r="BE67" s="70"/>
      <c r="BF67" s="70"/>
      <c r="BG67" s="70"/>
      <c r="BH67" s="70"/>
      <c r="BI67" s="108"/>
      <c r="BJ67" s="111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7"/>
      <c r="CA67" s="67"/>
      <c r="CB67" s="112"/>
      <c r="CC67" s="67"/>
      <c r="CD67" s="67"/>
      <c r="CE67" s="67"/>
      <c r="CF67" s="70"/>
      <c r="CG67" s="70"/>
      <c r="CH67" s="70"/>
      <c r="CI67" s="70"/>
      <c r="CJ67" s="70"/>
      <c r="CK67" s="70"/>
      <c r="CL67" s="70"/>
      <c r="CM67" s="70"/>
      <c r="CN67" s="67"/>
      <c r="CO67" s="70" t="n">
        <v>1163</v>
      </c>
      <c r="CP67" s="70" t="n">
        <v>1.9</v>
      </c>
      <c r="CQ67" s="70" t="n">
        <v>1161.1</v>
      </c>
      <c r="CR67" s="70" t="n">
        <v>0</v>
      </c>
      <c r="CS67" s="70" t="n">
        <v>458.1</v>
      </c>
      <c r="CT67" s="70" t="n">
        <v>0</v>
      </c>
      <c r="CU67" s="70" t="n">
        <v>458.1</v>
      </c>
      <c r="CV67" s="70" t="n">
        <v>0</v>
      </c>
      <c r="CW67" s="70" t="n">
        <v>0</v>
      </c>
      <c r="CX67" s="70" t="n">
        <v>1621.1</v>
      </c>
      <c r="CY67" s="70" t="n">
        <v>699.9</v>
      </c>
      <c r="CZ67" s="70" t="n">
        <v>0</v>
      </c>
      <c r="DA67" s="70" t="n">
        <v>0</v>
      </c>
      <c r="DB67" s="70" t="n">
        <v>0</v>
      </c>
      <c r="DC67" s="70" t="n">
        <v>0</v>
      </c>
      <c r="DD67" s="70" t="n">
        <v>0</v>
      </c>
      <c r="DE67" s="70" t="n">
        <v>921.2</v>
      </c>
      <c r="DF67" s="82" t="s">
        <v>314</v>
      </c>
      <c r="DG67" s="70" t="n">
        <v>0</v>
      </c>
      <c r="DH67" s="82" t="n">
        <v>0</v>
      </c>
      <c r="DI67" s="82" t="s">
        <v>732</v>
      </c>
      <c r="DJ67" s="82" t="n">
        <v>64</v>
      </c>
      <c r="DK67" s="82" t="s">
        <v>187</v>
      </c>
      <c r="DL67" s="82" t="s">
        <v>187</v>
      </c>
      <c r="DM67" s="82" t="n">
        <v>92</v>
      </c>
      <c r="DN67" s="108" t="s">
        <v>187</v>
      </c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4"/>
    </row>
    <row r="68" s="34" customFormat="true" ht="12" hidden="false" customHeight="false" outlineLevel="0" collapsed="false">
      <c r="B68" s="35"/>
      <c r="C68" s="35"/>
      <c r="D68" s="36"/>
      <c r="E68" s="36"/>
      <c r="F68" s="35"/>
      <c r="G68" s="35"/>
      <c r="H68" s="35"/>
      <c r="I68" s="35"/>
      <c r="J68" s="37"/>
      <c r="K68" s="37"/>
      <c r="L68" s="37"/>
      <c r="M68" s="35"/>
      <c r="N68" s="37"/>
      <c r="O68" s="37"/>
      <c r="P68" s="37"/>
      <c r="Q68" s="37"/>
      <c r="R68" s="37"/>
      <c r="S68" s="37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7"/>
      <c r="AH68" s="40"/>
      <c r="AI68" s="40"/>
      <c r="AJ68" s="40"/>
      <c r="AK68" s="40"/>
      <c r="AL68" s="40"/>
      <c r="AM68" s="41"/>
      <c r="AN68" s="41"/>
      <c r="AO68" s="41"/>
      <c r="AP68" s="41"/>
      <c r="AQ68" s="42"/>
      <c r="AR68" s="42"/>
      <c r="AS68" s="41"/>
      <c r="AT68" s="108" t="s">
        <v>733</v>
      </c>
      <c r="AU68" s="109" t="s">
        <v>734</v>
      </c>
      <c r="AV68" s="109" t="s">
        <v>735</v>
      </c>
      <c r="AW68" s="109" t="s">
        <v>149</v>
      </c>
      <c r="AX68" s="109" t="s">
        <v>157</v>
      </c>
      <c r="AY68" s="109" t="s">
        <v>157</v>
      </c>
      <c r="AZ68" s="109" t="s">
        <v>299</v>
      </c>
      <c r="BA68" s="110" t="n">
        <v>352</v>
      </c>
      <c r="BB68" s="110" t="n">
        <v>384</v>
      </c>
      <c r="BC68" s="70" t="n">
        <v>0</v>
      </c>
      <c r="BD68" s="70" t="n">
        <v>352</v>
      </c>
      <c r="BE68" s="70" t="s">
        <v>337</v>
      </c>
      <c r="BF68" s="70" t="s">
        <v>337</v>
      </c>
      <c r="BG68" s="70" t="n">
        <v>44</v>
      </c>
      <c r="BH68" s="70" t="n">
        <v>44</v>
      </c>
      <c r="BI68" s="108" t="s">
        <v>312</v>
      </c>
      <c r="BJ68" s="111" t="n">
        <v>1</v>
      </c>
      <c r="BK68" s="68" t="n">
        <v>637</v>
      </c>
      <c r="BL68" s="68" t="n">
        <v>1248</v>
      </c>
      <c r="BM68" s="68" t="n">
        <v>295</v>
      </c>
      <c r="BN68" s="68" t="n">
        <v>138</v>
      </c>
      <c r="BO68" s="68" t="n">
        <v>14.6</v>
      </c>
      <c r="BP68" s="68" t="n">
        <v>3</v>
      </c>
      <c r="BQ68" s="68" t="n">
        <v>34.5</v>
      </c>
      <c r="BR68" s="68" t="n">
        <v>7.6</v>
      </c>
      <c r="BS68" s="68" t="n">
        <v>10.4</v>
      </c>
      <c r="BT68" s="68" t="n">
        <v>0.7</v>
      </c>
      <c r="BU68" s="68" t="n">
        <v>92</v>
      </c>
      <c r="BV68" s="68" t="n">
        <v>95</v>
      </c>
      <c r="BW68" s="68" t="s">
        <v>610</v>
      </c>
      <c r="BX68" s="68" t="n">
        <v>2006</v>
      </c>
      <c r="BY68" s="68"/>
      <c r="BZ68" s="67" t="s">
        <v>221</v>
      </c>
      <c r="CA68" s="67" t="s">
        <v>221</v>
      </c>
      <c r="CB68" s="112" t="s">
        <v>221</v>
      </c>
      <c r="CC68" s="67" t="s">
        <v>221</v>
      </c>
      <c r="CD68" s="67" t="s">
        <v>221</v>
      </c>
      <c r="CE68" s="67" t="s">
        <v>221</v>
      </c>
      <c r="CF68" s="70" t="n">
        <v>23</v>
      </c>
      <c r="CG68" s="70" t="n">
        <v>23</v>
      </c>
      <c r="CH68" s="70" t="n">
        <v>0</v>
      </c>
      <c r="CI68" s="70" t="n">
        <v>0</v>
      </c>
      <c r="CJ68" s="70" t="n">
        <v>0</v>
      </c>
      <c r="CK68" s="70" t="n">
        <v>0</v>
      </c>
      <c r="CL68" s="70" t="n">
        <v>0</v>
      </c>
      <c r="CM68" s="70" t="n">
        <v>0</v>
      </c>
      <c r="CN68" s="67" t="n">
        <v>0</v>
      </c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82"/>
      <c r="DG68" s="70"/>
      <c r="DH68" s="82"/>
      <c r="DI68" s="82"/>
      <c r="DJ68" s="82"/>
      <c r="DK68" s="82"/>
      <c r="DL68" s="82"/>
      <c r="DM68" s="82"/>
      <c r="DN68" s="108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4"/>
    </row>
    <row r="69" s="34" customFormat="true" ht="12" hidden="false" customHeight="false" outlineLevel="0" collapsed="false">
      <c r="B69" s="35"/>
      <c r="C69" s="35"/>
      <c r="D69" s="36"/>
      <c r="E69" s="36"/>
      <c r="F69" s="35"/>
      <c r="G69" s="35"/>
      <c r="H69" s="35"/>
      <c r="I69" s="35"/>
      <c r="J69" s="37"/>
      <c r="K69" s="37"/>
      <c r="L69" s="37"/>
      <c r="M69" s="35"/>
      <c r="N69" s="37"/>
      <c r="O69" s="37"/>
      <c r="P69" s="37"/>
      <c r="Q69" s="37"/>
      <c r="R69" s="37"/>
      <c r="S69" s="37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7"/>
      <c r="AH69" s="40"/>
      <c r="AI69" s="40"/>
      <c r="AJ69" s="40"/>
      <c r="AK69" s="40"/>
      <c r="AL69" s="40"/>
      <c r="AM69" s="41"/>
      <c r="AN69" s="41"/>
      <c r="AO69" s="41"/>
      <c r="AP69" s="41"/>
      <c r="AQ69" s="42"/>
      <c r="AR69" s="42"/>
      <c r="AS69" s="41"/>
      <c r="AT69" s="108" t="s">
        <v>736</v>
      </c>
      <c r="AU69" s="109" t="s">
        <v>737</v>
      </c>
      <c r="AV69" s="109" t="s">
        <v>738</v>
      </c>
      <c r="AW69" s="109" t="s">
        <v>149</v>
      </c>
      <c r="AX69" s="109" t="s">
        <v>299</v>
      </c>
      <c r="AY69" s="109" t="s">
        <v>157</v>
      </c>
      <c r="AZ69" s="109" t="s">
        <v>739</v>
      </c>
      <c r="BA69" s="110" t="n">
        <v>250</v>
      </c>
      <c r="BB69" s="110" t="n">
        <v>400</v>
      </c>
      <c r="BC69" s="70" t="n">
        <v>0</v>
      </c>
      <c r="BD69" s="70" t="n">
        <v>310</v>
      </c>
      <c r="BE69" s="70" t="s">
        <v>337</v>
      </c>
      <c r="BF69" s="70" t="s">
        <v>337</v>
      </c>
      <c r="BG69" s="70" t="n">
        <v>68</v>
      </c>
      <c r="BH69" s="70" t="n">
        <v>68</v>
      </c>
      <c r="BI69" s="108" t="s">
        <v>312</v>
      </c>
      <c r="BJ69" s="111" t="n">
        <v>1</v>
      </c>
      <c r="BK69" s="68" t="n">
        <v>573</v>
      </c>
      <c r="BL69" s="68" t="n">
        <v>933</v>
      </c>
      <c r="BM69" s="68" t="n">
        <v>310</v>
      </c>
      <c r="BN69" s="68" t="n">
        <v>0</v>
      </c>
      <c r="BO69" s="68" t="n">
        <v>0</v>
      </c>
      <c r="BP69" s="68" t="n">
        <v>6</v>
      </c>
      <c r="BQ69" s="68" t="n">
        <v>33.5</v>
      </c>
      <c r="BR69" s="68" t="n">
        <v>16.5</v>
      </c>
      <c r="BS69" s="68" t="n">
        <v>0</v>
      </c>
      <c r="BT69" s="68" t="n">
        <v>0</v>
      </c>
      <c r="BU69" s="68" t="n">
        <v>0</v>
      </c>
      <c r="BV69" s="68" t="n">
        <v>0</v>
      </c>
      <c r="BW69" s="68" t="s">
        <v>160</v>
      </c>
      <c r="BX69" s="68" t="n">
        <v>2010</v>
      </c>
      <c r="BY69" s="68"/>
      <c r="BZ69" s="67" t="s">
        <v>221</v>
      </c>
      <c r="CA69" s="67" t="s">
        <v>221</v>
      </c>
      <c r="CB69" s="112" t="s">
        <v>221</v>
      </c>
      <c r="CC69" s="67" t="s">
        <v>221</v>
      </c>
      <c r="CD69" s="67" t="s">
        <v>221</v>
      </c>
      <c r="CE69" s="67" t="s">
        <v>221</v>
      </c>
      <c r="CF69" s="70" t="n">
        <v>22</v>
      </c>
      <c r="CG69" s="70" t="n">
        <v>22</v>
      </c>
      <c r="CH69" s="70" t="n">
        <v>0</v>
      </c>
      <c r="CI69" s="70" t="n">
        <v>0</v>
      </c>
      <c r="CJ69" s="70" t="n">
        <v>0</v>
      </c>
      <c r="CK69" s="70" t="n">
        <v>0</v>
      </c>
      <c r="CL69" s="70" t="n">
        <v>0</v>
      </c>
      <c r="CM69" s="70" t="n">
        <v>0</v>
      </c>
      <c r="CN69" s="67" t="n">
        <v>0</v>
      </c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82"/>
      <c r="DG69" s="70"/>
      <c r="DH69" s="82"/>
      <c r="DI69" s="82"/>
      <c r="DJ69" s="82"/>
      <c r="DK69" s="82"/>
      <c r="DL69" s="82"/>
      <c r="DM69" s="82"/>
      <c r="DN69" s="108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4"/>
    </row>
    <row r="70" s="48" customFormat="true" ht="36" hidden="false" customHeight="false" outlineLevel="0" collapsed="false">
      <c r="A70" s="34" t="n">
        <v>48</v>
      </c>
      <c r="B70" s="65" t="s">
        <v>740</v>
      </c>
      <c r="C70" s="65" t="s">
        <v>741</v>
      </c>
      <c r="D70" s="66" t="s">
        <v>377</v>
      </c>
      <c r="E70" s="66" t="s">
        <v>147</v>
      </c>
      <c r="F70" s="67" t="s">
        <v>148</v>
      </c>
      <c r="G70" s="67" t="s">
        <v>149</v>
      </c>
      <c r="H70" s="67" t="s">
        <v>741</v>
      </c>
      <c r="I70" s="67" t="s">
        <v>741</v>
      </c>
      <c r="J70" s="68" t="n">
        <v>2500</v>
      </c>
      <c r="K70" s="68" t="n">
        <v>1</v>
      </c>
      <c r="L70" s="68" t="n">
        <v>3</v>
      </c>
      <c r="M70" s="118" t="s">
        <v>742</v>
      </c>
      <c r="N70" s="68" t="n">
        <v>2500</v>
      </c>
      <c r="O70" s="68" t="n">
        <v>3</v>
      </c>
      <c r="P70" s="68" t="n">
        <v>4950</v>
      </c>
      <c r="Q70" s="68" t="n">
        <v>2850</v>
      </c>
      <c r="R70" s="68" t="n">
        <v>2100</v>
      </c>
      <c r="S70" s="68" t="n">
        <v>4</v>
      </c>
      <c r="T70" s="69" t="n">
        <v>42.3</v>
      </c>
      <c r="U70" s="69" t="n">
        <v>29.8</v>
      </c>
      <c r="V70" s="69" t="n">
        <v>0</v>
      </c>
      <c r="W70" s="69" t="n">
        <v>0</v>
      </c>
      <c r="X70" s="69" t="n">
        <v>42.3</v>
      </c>
      <c r="Y70" s="69" t="n">
        <v>29.8</v>
      </c>
      <c r="Z70" s="69" t="n">
        <v>0</v>
      </c>
      <c r="AA70" s="69" t="n">
        <v>0</v>
      </c>
      <c r="AB70" s="69" t="n">
        <v>0</v>
      </c>
      <c r="AC70" s="69" t="n">
        <v>0</v>
      </c>
      <c r="AD70" s="69" t="n">
        <v>0</v>
      </c>
      <c r="AE70" s="69" t="n">
        <v>0</v>
      </c>
      <c r="AF70" s="69" t="n">
        <v>0</v>
      </c>
      <c r="AG70" s="68" t="n">
        <v>0</v>
      </c>
      <c r="AH70" s="70" t="n">
        <v>112</v>
      </c>
      <c r="AI70" s="70" t="n">
        <v>105</v>
      </c>
      <c r="AJ70" s="70" t="n">
        <v>7</v>
      </c>
      <c r="AK70" s="70" t="n">
        <v>0</v>
      </c>
      <c r="AL70" s="70" t="n">
        <v>0</v>
      </c>
      <c r="AM70" s="71" t="n">
        <v>0</v>
      </c>
      <c r="AN70" s="71" t="n">
        <v>0</v>
      </c>
      <c r="AO70" s="71" t="n">
        <v>0</v>
      </c>
      <c r="AP70" s="71" t="n">
        <v>0</v>
      </c>
      <c r="AQ70" s="68" t="n">
        <v>2850</v>
      </c>
      <c r="AR70" s="68" t="n">
        <v>0</v>
      </c>
      <c r="AS70" s="71" t="n">
        <v>0.58</v>
      </c>
      <c r="AT70" s="108" t="s">
        <v>743</v>
      </c>
      <c r="AU70" s="109" t="s">
        <v>744</v>
      </c>
      <c r="AV70" s="109" t="s">
        <v>745</v>
      </c>
      <c r="AW70" s="109" t="s">
        <v>149</v>
      </c>
      <c r="AX70" s="109" t="s">
        <v>746</v>
      </c>
      <c r="AY70" s="109" t="s">
        <v>157</v>
      </c>
      <c r="AZ70" s="109" t="s">
        <v>746</v>
      </c>
      <c r="BA70" s="110" t="n">
        <v>287</v>
      </c>
      <c r="BB70" s="110" t="n">
        <v>360</v>
      </c>
      <c r="BC70" s="70" t="n">
        <v>0</v>
      </c>
      <c r="BD70" s="70" t="n">
        <v>600</v>
      </c>
      <c r="BE70" s="70" t="n">
        <v>600</v>
      </c>
      <c r="BF70" s="70" t="n">
        <v>600</v>
      </c>
      <c r="BG70" s="70" t="n">
        <v>112</v>
      </c>
      <c r="BH70" s="70" t="n">
        <v>112</v>
      </c>
      <c r="BI70" s="108" t="s">
        <v>312</v>
      </c>
      <c r="BJ70" s="111" t="n">
        <v>1</v>
      </c>
      <c r="BK70" s="68" t="n">
        <v>407</v>
      </c>
      <c r="BL70" s="68" t="n">
        <v>1161</v>
      </c>
      <c r="BM70" s="68" t="n">
        <v>570</v>
      </c>
      <c r="BN70" s="68" t="n">
        <v>105</v>
      </c>
      <c r="BO70" s="68" t="n">
        <v>14</v>
      </c>
      <c r="BP70" s="68" t="n">
        <v>4</v>
      </c>
      <c r="BQ70" s="68" t="n">
        <v>40</v>
      </c>
      <c r="BR70" s="68" t="n">
        <v>17</v>
      </c>
      <c r="BS70" s="68" t="n">
        <v>5</v>
      </c>
      <c r="BT70" s="68" t="n">
        <v>1</v>
      </c>
      <c r="BU70" s="68" t="n">
        <v>95</v>
      </c>
      <c r="BV70" s="68" t="n">
        <v>93</v>
      </c>
      <c r="BW70" s="68" t="s">
        <v>747</v>
      </c>
      <c r="BX70" s="68" t="n">
        <v>2009</v>
      </c>
      <c r="BY70" s="68"/>
      <c r="BZ70" s="67" t="n">
        <v>0</v>
      </c>
      <c r="CA70" s="67" t="n">
        <v>0</v>
      </c>
      <c r="CB70" s="112" t="n">
        <v>0</v>
      </c>
      <c r="CC70" s="67" t="n">
        <v>0</v>
      </c>
      <c r="CD70" s="67" t="n">
        <v>0</v>
      </c>
      <c r="CE70" s="67" t="n">
        <v>0</v>
      </c>
      <c r="CF70" s="70" t="n">
        <v>33</v>
      </c>
      <c r="CG70" s="70" t="n">
        <v>0</v>
      </c>
      <c r="CH70" s="70" t="n">
        <v>0</v>
      </c>
      <c r="CI70" s="70" t="n">
        <v>0</v>
      </c>
      <c r="CJ70" s="70" t="n">
        <v>33</v>
      </c>
      <c r="CK70" s="70" t="n">
        <v>0</v>
      </c>
      <c r="CL70" s="70" t="n">
        <v>0</v>
      </c>
      <c r="CM70" s="70" t="n">
        <v>0</v>
      </c>
      <c r="CN70" s="67" t="n">
        <v>0</v>
      </c>
      <c r="CO70" s="70" t="n">
        <v>0</v>
      </c>
      <c r="CP70" s="70" t="n">
        <v>0</v>
      </c>
      <c r="CQ70" s="70" t="n">
        <v>0</v>
      </c>
      <c r="CR70" s="70" t="n">
        <v>0</v>
      </c>
      <c r="CS70" s="70" t="n">
        <v>25.8</v>
      </c>
      <c r="CT70" s="70" t="n">
        <v>0</v>
      </c>
      <c r="CU70" s="70" t="n">
        <v>25.8</v>
      </c>
      <c r="CV70" s="70" t="n">
        <v>0</v>
      </c>
      <c r="CW70" s="70" t="n">
        <v>0</v>
      </c>
      <c r="CX70" s="70" t="n">
        <v>25.8</v>
      </c>
      <c r="CY70" s="70" t="n">
        <v>25.8</v>
      </c>
      <c r="CZ70" s="70" t="n">
        <v>0</v>
      </c>
      <c r="DA70" s="70" t="n">
        <v>0</v>
      </c>
      <c r="DB70" s="70" t="n">
        <v>0</v>
      </c>
      <c r="DC70" s="70" t="n">
        <v>0</v>
      </c>
      <c r="DD70" s="70" t="n">
        <v>0</v>
      </c>
      <c r="DE70" s="70" t="n">
        <v>0</v>
      </c>
      <c r="DF70" s="82" t="n">
        <v>0</v>
      </c>
      <c r="DG70" s="70" t="n">
        <v>0</v>
      </c>
      <c r="DH70" s="82" t="n">
        <v>0</v>
      </c>
      <c r="DI70" s="82" t="n">
        <v>0</v>
      </c>
      <c r="DJ70" s="82" t="n">
        <v>0</v>
      </c>
      <c r="DK70" s="82" t="n">
        <v>0</v>
      </c>
      <c r="DL70" s="82" t="n">
        <v>0</v>
      </c>
      <c r="DM70" s="82" t="n">
        <v>96</v>
      </c>
      <c r="DN70" s="108" t="n">
        <v>0</v>
      </c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  <c r="FF70" s="46"/>
      <c r="FG70" s="46"/>
      <c r="FH70" s="46"/>
      <c r="FI70" s="46"/>
      <c r="FJ70" s="46"/>
      <c r="FK70" s="46"/>
      <c r="FL70" s="46"/>
      <c r="FM70" s="46"/>
      <c r="FN70" s="46"/>
      <c r="FO70" s="46"/>
      <c r="FP70" s="46"/>
      <c r="FQ70" s="46"/>
      <c r="FR70" s="46"/>
      <c r="FS70" s="46"/>
      <c r="FT70" s="46"/>
      <c r="FU70" s="46"/>
      <c r="FV70" s="46"/>
      <c r="FW70" s="46"/>
      <c r="FX70" s="46"/>
      <c r="FY70" s="46"/>
      <c r="FZ70" s="46"/>
      <c r="GA70" s="46"/>
      <c r="GB70" s="46"/>
      <c r="GC70" s="46"/>
      <c r="GD70" s="46"/>
      <c r="GE70" s="46"/>
      <c r="GF70" s="46"/>
      <c r="GG70" s="46"/>
      <c r="GH70" s="46"/>
      <c r="GI70" s="46"/>
      <c r="GJ70" s="46"/>
      <c r="GK70" s="46"/>
      <c r="GL70" s="47"/>
    </row>
    <row r="71" s="48" customFormat="true" ht="48" hidden="false" customHeight="false" outlineLevel="0" collapsed="false">
      <c r="A71" s="34" t="n">
        <v>49</v>
      </c>
      <c r="B71" s="65" t="s">
        <v>748</v>
      </c>
      <c r="C71" s="65" t="s">
        <v>749</v>
      </c>
      <c r="D71" s="66" t="s">
        <v>261</v>
      </c>
      <c r="E71" s="66" t="s">
        <v>147</v>
      </c>
      <c r="F71" s="67" t="s">
        <v>148</v>
      </c>
      <c r="G71" s="67" t="s">
        <v>149</v>
      </c>
      <c r="H71" s="67" t="s">
        <v>260</v>
      </c>
      <c r="I71" s="67" t="s">
        <v>260</v>
      </c>
      <c r="J71" s="68" t="n">
        <v>3000</v>
      </c>
      <c r="K71" s="68" t="n">
        <v>2</v>
      </c>
      <c r="L71" s="68" t="n">
        <v>3</v>
      </c>
      <c r="M71" s="118" t="s">
        <v>750</v>
      </c>
      <c r="N71" s="68" t="n">
        <v>3000</v>
      </c>
      <c r="O71" s="68" t="n">
        <v>3</v>
      </c>
      <c r="P71" s="68" t="n">
        <v>1083</v>
      </c>
      <c r="Q71" s="68" t="n">
        <v>843</v>
      </c>
      <c r="R71" s="68" t="n">
        <v>160</v>
      </c>
      <c r="S71" s="68" t="n">
        <v>80</v>
      </c>
      <c r="T71" s="69" t="n">
        <v>38.6</v>
      </c>
      <c r="U71" s="69" t="n">
        <v>28.2</v>
      </c>
      <c r="V71" s="69" t="n">
        <v>0</v>
      </c>
      <c r="W71" s="69" t="n">
        <v>0</v>
      </c>
      <c r="X71" s="69" t="n">
        <v>38.6</v>
      </c>
      <c r="Y71" s="69" t="n">
        <v>28.2</v>
      </c>
      <c r="Z71" s="69" t="n">
        <v>1</v>
      </c>
      <c r="AA71" s="69" t="s">
        <v>264</v>
      </c>
      <c r="AB71" s="69" t="s">
        <v>264</v>
      </c>
      <c r="AC71" s="69" t="s">
        <v>264</v>
      </c>
      <c r="AD71" s="69" t="n">
        <v>7.9</v>
      </c>
      <c r="AE71" s="69" t="n">
        <v>5.9</v>
      </c>
      <c r="AF71" s="69" t="n">
        <v>0</v>
      </c>
      <c r="AG71" s="68" t="n">
        <v>0</v>
      </c>
      <c r="AH71" s="70" t="n">
        <v>74.1</v>
      </c>
      <c r="AI71" s="70" t="n">
        <v>73.7</v>
      </c>
      <c r="AJ71" s="70" t="n">
        <v>0.355</v>
      </c>
      <c r="AK71" s="70"/>
      <c r="AL71" s="70"/>
      <c r="AM71" s="71" t="n">
        <v>0</v>
      </c>
      <c r="AN71" s="71" t="n">
        <v>0</v>
      </c>
      <c r="AO71" s="71" t="n">
        <v>0</v>
      </c>
      <c r="AP71" s="71" t="n">
        <v>0</v>
      </c>
      <c r="AQ71" s="68" t="n">
        <v>445</v>
      </c>
      <c r="AR71" s="68" t="n">
        <v>0</v>
      </c>
      <c r="AS71" s="71" t="n">
        <v>0.1485</v>
      </c>
      <c r="AT71" s="108" t="s">
        <v>751</v>
      </c>
      <c r="AU71" s="109" t="s">
        <v>749</v>
      </c>
      <c r="AV71" s="109" t="s">
        <v>752</v>
      </c>
      <c r="AW71" s="109" t="s">
        <v>149</v>
      </c>
      <c r="AX71" s="109" t="s">
        <v>353</v>
      </c>
      <c r="AY71" s="109" t="s">
        <v>157</v>
      </c>
      <c r="AZ71" s="109" t="s">
        <v>353</v>
      </c>
      <c r="BA71" s="144" t="s">
        <v>753</v>
      </c>
      <c r="BB71" s="110" t="n">
        <v>685</v>
      </c>
      <c r="BC71" s="70"/>
      <c r="BD71" s="70"/>
      <c r="BE71" s="70"/>
      <c r="BF71" s="70"/>
      <c r="BG71" s="70" t="n">
        <v>73.7</v>
      </c>
      <c r="BH71" s="70"/>
      <c r="BI71" s="108" t="s">
        <v>312</v>
      </c>
      <c r="BJ71" s="111" t="n">
        <v>1</v>
      </c>
      <c r="BK71" s="68" t="n">
        <v>157</v>
      </c>
      <c r="BL71" s="68" t="n">
        <v>324</v>
      </c>
      <c r="BM71" s="68" t="n">
        <v>77</v>
      </c>
      <c r="BN71" s="68" t="n">
        <v>62.7</v>
      </c>
      <c r="BO71" s="68" t="n">
        <v>5.21</v>
      </c>
      <c r="BP71" s="68" t="n">
        <v>14</v>
      </c>
      <c r="BQ71" s="68" t="n">
        <v>55</v>
      </c>
      <c r="BR71" s="68" t="n">
        <v>5.4</v>
      </c>
      <c r="BS71" s="68" t="n">
        <v>17.3</v>
      </c>
      <c r="BT71" s="68" t="n">
        <v>1.26</v>
      </c>
      <c r="BU71" s="68" t="n">
        <v>73</v>
      </c>
      <c r="BV71" s="68" t="n">
        <v>80</v>
      </c>
      <c r="BW71" s="68" t="s">
        <v>161</v>
      </c>
      <c r="BX71" s="68" t="n">
        <v>2009</v>
      </c>
      <c r="BY71" s="68"/>
      <c r="BZ71" s="67"/>
      <c r="CA71" s="67"/>
      <c r="CB71" s="112"/>
      <c r="CC71" s="67"/>
      <c r="CD71" s="67"/>
      <c r="CE71" s="67" t="s">
        <v>754</v>
      </c>
      <c r="CF71" s="70" t="n">
        <v>18.23</v>
      </c>
      <c r="CG71" s="70" t="n">
        <v>0</v>
      </c>
      <c r="CH71" s="70" t="n">
        <v>0</v>
      </c>
      <c r="CI71" s="70" t="n">
        <v>0</v>
      </c>
      <c r="CJ71" s="70" t="n">
        <v>0</v>
      </c>
      <c r="CK71" s="70" t="n">
        <v>18.23</v>
      </c>
      <c r="CL71" s="70" t="n">
        <v>0</v>
      </c>
      <c r="CM71" s="70" t="n">
        <v>0</v>
      </c>
      <c r="CN71" s="67" t="n">
        <v>0</v>
      </c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82"/>
      <c r="DG71" s="70"/>
      <c r="DH71" s="82"/>
      <c r="DI71" s="82"/>
      <c r="DJ71" s="82"/>
      <c r="DK71" s="82"/>
      <c r="DL71" s="82"/>
      <c r="DM71" s="82" t="n">
        <v>77.8</v>
      </c>
      <c r="DN71" s="108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  <c r="FF71" s="46"/>
      <c r="FG71" s="46"/>
      <c r="FH71" s="46"/>
      <c r="FI71" s="46"/>
      <c r="FJ71" s="46"/>
      <c r="FK71" s="46"/>
      <c r="FL71" s="46"/>
      <c r="FM71" s="46"/>
      <c r="FN71" s="46"/>
      <c r="FO71" s="46"/>
      <c r="FP71" s="46"/>
      <c r="FQ71" s="46"/>
      <c r="FR71" s="46"/>
      <c r="FS71" s="46"/>
      <c r="FT71" s="46"/>
      <c r="FU71" s="46"/>
      <c r="FV71" s="46"/>
      <c r="FW71" s="46"/>
      <c r="FX71" s="46"/>
      <c r="FY71" s="46"/>
      <c r="FZ71" s="46"/>
      <c r="GA71" s="46"/>
      <c r="GB71" s="46"/>
      <c r="GC71" s="46"/>
      <c r="GD71" s="46"/>
      <c r="GE71" s="46"/>
      <c r="GF71" s="46"/>
      <c r="GG71" s="46"/>
      <c r="GH71" s="46"/>
      <c r="GI71" s="46"/>
      <c r="GJ71" s="46"/>
      <c r="GK71" s="46"/>
      <c r="GL71" s="47"/>
    </row>
    <row r="72" s="48" customFormat="true" ht="48" hidden="false" customHeight="false" outlineLevel="0" collapsed="false">
      <c r="A72" s="34" t="n">
        <v>50</v>
      </c>
      <c r="B72" s="65" t="s">
        <v>755</v>
      </c>
      <c r="C72" s="65" t="s">
        <v>756</v>
      </c>
      <c r="D72" s="66" t="s">
        <v>603</v>
      </c>
      <c r="E72" s="66" t="s">
        <v>147</v>
      </c>
      <c r="F72" s="67" t="s">
        <v>148</v>
      </c>
      <c r="G72" s="67" t="s">
        <v>149</v>
      </c>
      <c r="H72" s="67" t="s">
        <v>757</v>
      </c>
      <c r="I72" s="67" t="s">
        <v>757</v>
      </c>
      <c r="J72" s="68" t="n">
        <v>4000</v>
      </c>
      <c r="K72" s="68" t="n">
        <v>1</v>
      </c>
      <c r="L72" s="68" t="n">
        <v>3</v>
      </c>
      <c r="M72" s="118" t="s">
        <v>758</v>
      </c>
      <c r="N72" s="68" t="n">
        <v>4000</v>
      </c>
      <c r="O72" s="68" t="n">
        <v>3</v>
      </c>
      <c r="P72" s="68" t="n">
        <v>5643</v>
      </c>
      <c r="Q72" s="68" t="n">
        <v>4900</v>
      </c>
      <c r="R72" s="68" t="n">
        <v>743</v>
      </c>
      <c r="S72" s="68" t="n">
        <v>0</v>
      </c>
      <c r="T72" s="69" t="n">
        <v>42.46</v>
      </c>
      <c r="U72" s="69" t="n">
        <v>34.505</v>
      </c>
      <c r="V72" s="69" t="n">
        <v>0</v>
      </c>
      <c r="W72" s="69" t="n">
        <v>0</v>
      </c>
      <c r="X72" s="69" t="n">
        <v>42.46</v>
      </c>
      <c r="Y72" s="69" t="n">
        <v>34.505</v>
      </c>
      <c r="Z72" s="70" t="n">
        <v>0</v>
      </c>
      <c r="AA72" s="70" t="s">
        <v>759</v>
      </c>
      <c r="AB72" s="70" t="s">
        <v>189</v>
      </c>
      <c r="AC72" s="70" t="s">
        <v>189</v>
      </c>
      <c r="AD72" s="70" t="n">
        <v>1.26</v>
      </c>
      <c r="AE72" s="70" t="n">
        <v>0.7</v>
      </c>
      <c r="AF72" s="70" t="n">
        <v>0</v>
      </c>
      <c r="AG72" s="68" t="n">
        <v>215</v>
      </c>
      <c r="AH72" s="70" t="n">
        <v>168</v>
      </c>
      <c r="AI72" s="70" t="n">
        <v>166</v>
      </c>
      <c r="AJ72" s="70" t="n">
        <v>2</v>
      </c>
      <c r="AK72" s="70" t="n">
        <v>0</v>
      </c>
      <c r="AL72" s="70" t="n">
        <v>0</v>
      </c>
      <c r="AM72" s="71" t="n">
        <v>0</v>
      </c>
      <c r="AN72" s="71" t="n">
        <v>0</v>
      </c>
      <c r="AO72" s="71" t="n">
        <v>0</v>
      </c>
      <c r="AP72" s="71" t="n">
        <v>0</v>
      </c>
      <c r="AQ72" s="145" t="n">
        <v>4149</v>
      </c>
      <c r="AR72" s="145" t="n">
        <v>0</v>
      </c>
      <c r="AS72" s="71" t="n">
        <v>1.04</v>
      </c>
      <c r="AT72" s="108" t="s">
        <v>755</v>
      </c>
      <c r="AU72" s="109" t="s">
        <v>756</v>
      </c>
      <c r="AV72" s="109" t="s">
        <v>760</v>
      </c>
      <c r="AW72" s="109" t="s">
        <v>283</v>
      </c>
      <c r="AX72" s="109" t="s">
        <v>157</v>
      </c>
      <c r="AY72" s="109" t="s">
        <v>157</v>
      </c>
      <c r="AZ72" s="109" t="s">
        <v>761</v>
      </c>
      <c r="BA72" s="110" t="n">
        <v>650</v>
      </c>
      <c r="BB72" s="110" t="n">
        <v>850</v>
      </c>
      <c r="BC72" s="70" t="s">
        <v>189</v>
      </c>
      <c r="BD72" s="70" t="n">
        <v>650</v>
      </c>
      <c r="BE72" s="70" t="n">
        <v>850</v>
      </c>
      <c r="BF72" s="70" t="n">
        <v>850</v>
      </c>
      <c r="BG72" s="70" t="n">
        <v>168</v>
      </c>
      <c r="BH72" s="70" t="n">
        <v>168</v>
      </c>
      <c r="BI72" s="108" t="s">
        <v>312</v>
      </c>
      <c r="BJ72" s="111" t="n">
        <v>1</v>
      </c>
      <c r="BK72" s="68" t="n">
        <v>508</v>
      </c>
      <c r="BL72" s="68" t="n">
        <v>1125</v>
      </c>
      <c r="BM72" s="68" t="n">
        <v>356</v>
      </c>
      <c r="BN72" s="68" t="n">
        <v>0</v>
      </c>
      <c r="BO72" s="68" t="n">
        <v>0</v>
      </c>
      <c r="BP72" s="68" t="n">
        <v>8</v>
      </c>
      <c r="BQ72" s="68" t="n">
        <v>66</v>
      </c>
      <c r="BR72" s="68" t="n">
        <v>20</v>
      </c>
      <c r="BS72" s="68" t="n">
        <v>0</v>
      </c>
      <c r="BT72" s="68" t="n">
        <v>0</v>
      </c>
      <c r="BU72" s="68" t="n">
        <v>0</v>
      </c>
      <c r="BV72" s="68" t="n">
        <v>0</v>
      </c>
      <c r="BW72" s="68" t="s">
        <v>161</v>
      </c>
      <c r="BX72" s="68" t="n">
        <v>2008</v>
      </c>
      <c r="BY72" s="68"/>
      <c r="BZ72" s="67" t="s">
        <v>189</v>
      </c>
      <c r="CA72" s="67" t="s">
        <v>189</v>
      </c>
      <c r="CB72" s="112" t="s">
        <v>189</v>
      </c>
      <c r="CC72" s="67" t="s">
        <v>189</v>
      </c>
      <c r="CD72" s="67" t="s">
        <v>189</v>
      </c>
      <c r="CE72" s="67" t="s">
        <v>762</v>
      </c>
      <c r="CF72" s="70" t="n">
        <v>32.9</v>
      </c>
      <c r="CG72" s="70" t="n">
        <v>32.9</v>
      </c>
      <c r="CH72" s="70" t="n">
        <v>0</v>
      </c>
      <c r="CI72" s="70" t="n">
        <v>0</v>
      </c>
      <c r="CJ72" s="70" t="n">
        <v>0</v>
      </c>
      <c r="CK72" s="70" t="n">
        <v>0</v>
      </c>
      <c r="CL72" s="70" t="n">
        <v>0</v>
      </c>
      <c r="CM72" s="70" t="n">
        <v>0</v>
      </c>
      <c r="CN72" s="67" t="s">
        <v>763</v>
      </c>
      <c r="CO72" s="70" t="n">
        <v>244.3</v>
      </c>
      <c r="CP72" s="70" t="n">
        <v>29.9</v>
      </c>
      <c r="CQ72" s="70" t="n">
        <v>214.4</v>
      </c>
      <c r="CR72" s="70" t="n">
        <v>0</v>
      </c>
      <c r="CS72" s="70" t="n">
        <v>0</v>
      </c>
      <c r="CT72" s="70" t="n">
        <v>0</v>
      </c>
      <c r="CU72" s="70" t="n">
        <v>0</v>
      </c>
      <c r="CV72" s="70" t="n">
        <v>0</v>
      </c>
      <c r="CW72" s="70" t="n">
        <v>0</v>
      </c>
      <c r="CX72" s="70" t="n">
        <v>244.3</v>
      </c>
      <c r="CY72" s="70" t="n">
        <v>83.5</v>
      </c>
      <c r="CZ72" s="70" t="n">
        <v>0</v>
      </c>
      <c r="DA72" s="70" t="n">
        <v>0</v>
      </c>
      <c r="DB72" s="70" t="n">
        <v>0</v>
      </c>
      <c r="DC72" s="70" t="n">
        <v>0</v>
      </c>
      <c r="DD72" s="70" t="n">
        <v>0</v>
      </c>
      <c r="DE72" s="70" t="n">
        <v>160.8</v>
      </c>
      <c r="DF72" s="82" t="s">
        <v>764</v>
      </c>
      <c r="DG72" s="70" t="n">
        <v>0</v>
      </c>
      <c r="DH72" s="82" t="n">
        <v>0</v>
      </c>
      <c r="DI72" s="82" t="s">
        <v>765</v>
      </c>
      <c r="DJ72" s="82" t="n">
        <v>75</v>
      </c>
      <c r="DK72" s="82" t="s">
        <v>189</v>
      </c>
      <c r="DL72" s="82" t="s">
        <v>189</v>
      </c>
      <c r="DM72" s="82" t="n">
        <v>95</v>
      </c>
      <c r="DN72" s="108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  <c r="FF72" s="46"/>
      <c r="FG72" s="46"/>
      <c r="FH72" s="46"/>
      <c r="FI72" s="46"/>
      <c r="FJ72" s="46"/>
      <c r="FK72" s="46"/>
      <c r="FL72" s="46"/>
      <c r="FM72" s="46"/>
      <c r="FN72" s="46"/>
      <c r="FO72" s="46"/>
      <c r="FP72" s="46"/>
      <c r="FQ72" s="46"/>
      <c r="FR72" s="46"/>
      <c r="FS72" s="46"/>
      <c r="FT72" s="46"/>
      <c r="FU72" s="46"/>
      <c r="FV72" s="46"/>
      <c r="FW72" s="46"/>
      <c r="FX72" s="46"/>
      <c r="FY72" s="46"/>
      <c r="FZ72" s="46"/>
      <c r="GA72" s="46"/>
      <c r="GB72" s="46"/>
      <c r="GC72" s="46"/>
      <c r="GD72" s="46"/>
      <c r="GE72" s="46"/>
      <c r="GF72" s="46"/>
      <c r="GG72" s="46"/>
      <c r="GH72" s="46"/>
      <c r="GI72" s="46"/>
      <c r="GJ72" s="46"/>
      <c r="GK72" s="46"/>
      <c r="GL72" s="47"/>
    </row>
    <row r="73" s="34" customFormat="true" ht="36" hidden="false" customHeight="false" outlineLevel="0" collapsed="false">
      <c r="A73" s="34" t="n">
        <v>51</v>
      </c>
      <c r="B73" s="35" t="s">
        <v>766</v>
      </c>
      <c r="C73" s="50" t="s">
        <v>767</v>
      </c>
      <c r="D73" s="90" t="s">
        <v>290</v>
      </c>
      <c r="E73" s="90" t="s">
        <v>147</v>
      </c>
      <c r="F73" s="50" t="s">
        <v>148</v>
      </c>
      <c r="G73" s="50" t="s">
        <v>149</v>
      </c>
      <c r="H73" s="50" t="s">
        <v>767</v>
      </c>
      <c r="I73" s="50" t="s">
        <v>767</v>
      </c>
      <c r="J73" s="53" t="n">
        <v>2500</v>
      </c>
      <c r="K73" s="53" t="n">
        <v>1</v>
      </c>
      <c r="L73" s="53" t="n">
        <v>3</v>
      </c>
      <c r="M73" s="54" t="s">
        <v>768</v>
      </c>
      <c r="N73" s="53" t="n">
        <v>2500</v>
      </c>
      <c r="O73" s="53" t="n">
        <v>3</v>
      </c>
      <c r="P73" s="53" t="n">
        <v>3175</v>
      </c>
      <c r="Q73" s="53" t="n">
        <v>2203</v>
      </c>
      <c r="R73" s="53" t="n">
        <v>972</v>
      </c>
      <c r="S73" s="53" t="n">
        <v>0</v>
      </c>
      <c r="T73" s="91" t="n">
        <v>31.5</v>
      </c>
      <c r="U73" s="91" t="n">
        <v>26.1</v>
      </c>
      <c r="V73" s="69" t="n">
        <v>0</v>
      </c>
      <c r="W73" s="69" t="n">
        <v>0</v>
      </c>
      <c r="X73" s="91" t="n">
        <v>31.5</v>
      </c>
      <c r="Y73" s="91" t="n">
        <v>26.1</v>
      </c>
      <c r="Z73" s="91"/>
      <c r="AA73" s="91"/>
      <c r="AB73" s="91"/>
      <c r="AC73" s="91"/>
      <c r="AD73" s="91" t="n">
        <v>6.9</v>
      </c>
      <c r="AE73" s="91" t="n">
        <v>3.5</v>
      </c>
      <c r="AF73" s="91" t="n">
        <v>0</v>
      </c>
      <c r="AG73" s="53" t="n">
        <v>0</v>
      </c>
      <c r="AH73" s="55" t="n">
        <v>84.4</v>
      </c>
      <c r="AI73" s="55" t="n">
        <v>66.2</v>
      </c>
      <c r="AJ73" s="55" t="n">
        <v>18.2</v>
      </c>
      <c r="AK73" s="55" t="n">
        <v>0</v>
      </c>
      <c r="AL73" s="55" t="n">
        <v>0</v>
      </c>
      <c r="AM73" s="146" t="n">
        <v>0</v>
      </c>
      <c r="AN73" s="146" t="n">
        <v>0</v>
      </c>
      <c r="AO73" s="146" t="n">
        <v>0.04</v>
      </c>
      <c r="AP73" s="146" t="n">
        <v>0.04</v>
      </c>
      <c r="AQ73" s="53" t="n">
        <v>2203</v>
      </c>
      <c r="AR73" s="53" t="n">
        <v>0</v>
      </c>
      <c r="AS73" s="56" t="n">
        <v>0.8812</v>
      </c>
      <c r="AT73" s="57" t="s">
        <v>769</v>
      </c>
      <c r="AU73" s="59" t="s">
        <v>767</v>
      </c>
      <c r="AV73" s="59" t="s">
        <v>770</v>
      </c>
      <c r="AW73" s="59" t="s">
        <v>149</v>
      </c>
      <c r="AX73" s="59" t="s">
        <v>746</v>
      </c>
      <c r="AY73" s="59" t="s">
        <v>771</v>
      </c>
      <c r="AZ73" s="147" t="s">
        <v>772</v>
      </c>
      <c r="BA73" s="60" t="n">
        <v>627</v>
      </c>
      <c r="BB73" s="60" t="n">
        <v>815</v>
      </c>
      <c r="BC73" s="55" t="n">
        <v>0</v>
      </c>
      <c r="BD73" s="55" t="n">
        <v>627</v>
      </c>
      <c r="BE73" s="55" t="n">
        <v>155</v>
      </c>
      <c r="BF73" s="55" t="n">
        <v>442</v>
      </c>
      <c r="BG73" s="55" t="n">
        <v>84.4</v>
      </c>
      <c r="BH73" s="55" t="n">
        <v>84.4</v>
      </c>
      <c r="BI73" s="57" t="s">
        <v>312</v>
      </c>
      <c r="BJ73" s="61" t="n">
        <v>1</v>
      </c>
      <c r="BK73" s="53" t="n">
        <v>453</v>
      </c>
      <c r="BL73" s="53" t="n">
        <v>1253</v>
      </c>
      <c r="BM73" s="53" t="n">
        <v>814</v>
      </c>
      <c r="BN73" s="53" t="n">
        <v>191</v>
      </c>
      <c r="BO73" s="53" t="n">
        <v>27</v>
      </c>
      <c r="BP73" s="53" t="n">
        <v>5.5</v>
      </c>
      <c r="BQ73" s="53" t="n">
        <v>58</v>
      </c>
      <c r="BR73" s="53" t="n">
        <v>21.5</v>
      </c>
      <c r="BS73" s="53" t="n">
        <v>10.2</v>
      </c>
      <c r="BT73" s="53" t="n">
        <v>1.8</v>
      </c>
      <c r="BU73" s="53" t="n">
        <v>94.8</v>
      </c>
      <c r="BV73" s="53" t="n">
        <v>93</v>
      </c>
      <c r="BW73" s="53" t="s">
        <v>161</v>
      </c>
      <c r="BX73" s="53" t="n">
        <v>2006</v>
      </c>
      <c r="BY73" s="53" t="s">
        <v>271</v>
      </c>
      <c r="BZ73" s="50"/>
      <c r="CA73" s="50"/>
      <c r="CB73" s="62"/>
      <c r="CC73" s="50" t="n">
        <v>2015</v>
      </c>
      <c r="CD73" s="50" t="n">
        <v>2015</v>
      </c>
      <c r="CE73" s="50" t="s">
        <v>773</v>
      </c>
      <c r="CF73" s="55" t="n">
        <v>53.8</v>
      </c>
      <c r="CG73" s="55"/>
      <c r="CH73" s="55"/>
      <c r="CI73" s="55"/>
      <c r="CJ73" s="55" t="n">
        <v>53.8</v>
      </c>
      <c r="CK73" s="55"/>
      <c r="CL73" s="55"/>
      <c r="CM73" s="55"/>
      <c r="CN73" s="50"/>
      <c r="CO73" s="55" t="n">
        <v>2021.4</v>
      </c>
      <c r="CP73" s="55"/>
      <c r="CQ73" s="55" t="n">
        <v>2021.4</v>
      </c>
      <c r="CR73" s="55"/>
      <c r="CS73" s="55"/>
      <c r="CT73" s="55"/>
      <c r="CU73" s="55"/>
      <c r="CV73" s="55"/>
      <c r="CW73" s="55"/>
      <c r="CX73" s="55" t="n">
        <v>2021.4</v>
      </c>
      <c r="CY73" s="55" t="n">
        <v>363.4</v>
      </c>
      <c r="CZ73" s="55"/>
      <c r="DA73" s="55" t="n">
        <v>1658</v>
      </c>
      <c r="DB73" s="55"/>
      <c r="DC73" s="55"/>
      <c r="DD73" s="55"/>
      <c r="DE73" s="55"/>
      <c r="DF73" s="148"/>
      <c r="DG73" s="55"/>
      <c r="DH73" s="148"/>
      <c r="DI73" s="148"/>
      <c r="DJ73" s="148"/>
      <c r="DK73" s="148"/>
      <c r="DL73" s="148"/>
      <c r="DM73" s="148" t="n">
        <v>80</v>
      </c>
      <c r="DN73" s="149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4"/>
    </row>
    <row r="74" s="48" customFormat="true" ht="24" hidden="false" customHeight="false" outlineLevel="0" collapsed="false">
      <c r="A74" s="34" t="n">
        <v>52</v>
      </c>
      <c r="B74" s="35" t="s">
        <v>774</v>
      </c>
      <c r="C74" s="35" t="s">
        <v>775</v>
      </c>
      <c r="D74" s="36" t="s">
        <v>387</v>
      </c>
      <c r="E74" s="36" t="s">
        <v>147</v>
      </c>
      <c r="F74" s="35" t="s">
        <v>148</v>
      </c>
      <c r="G74" s="35" t="s">
        <v>149</v>
      </c>
      <c r="H74" s="35" t="s">
        <v>775</v>
      </c>
      <c r="I74" s="35" t="s">
        <v>775</v>
      </c>
      <c r="J74" s="37" t="n">
        <v>2900</v>
      </c>
      <c r="K74" s="37" t="n">
        <v>1</v>
      </c>
      <c r="L74" s="37" t="n">
        <v>3</v>
      </c>
      <c r="M74" s="38" t="s">
        <v>776</v>
      </c>
      <c r="N74" s="37" t="n">
        <v>2900</v>
      </c>
      <c r="O74" s="37" t="n">
        <v>3</v>
      </c>
      <c r="P74" s="37" t="n">
        <v>6394</v>
      </c>
      <c r="Q74" s="37" t="n">
        <v>3732</v>
      </c>
      <c r="R74" s="37" t="n">
        <v>2564</v>
      </c>
      <c r="S74" s="37" t="n">
        <v>98</v>
      </c>
      <c r="T74" s="39" t="n">
        <v>55.8</v>
      </c>
      <c r="U74" s="39" t="n">
        <v>55.8</v>
      </c>
      <c r="V74" s="69" t="n">
        <v>0</v>
      </c>
      <c r="W74" s="69" t="n">
        <v>0</v>
      </c>
      <c r="X74" s="39" t="n">
        <v>55.8</v>
      </c>
      <c r="Y74" s="39" t="n">
        <v>55.8</v>
      </c>
      <c r="Z74" s="39"/>
      <c r="AA74" s="39"/>
      <c r="AB74" s="39"/>
      <c r="AC74" s="39"/>
      <c r="AD74" s="39" t="n">
        <v>1.5</v>
      </c>
      <c r="AE74" s="39" t="n">
        <v>1.5</v>
      </c>
      <c r="AF74" s="39"/>
      <c r="AG74" s="37" t="n">
        <v>120</v>
      </c>
      <c r="AH74" s="40" t="n">
        <v>223</v>
      </c>
      <c r="AI74" s="40" t="n">
        <v>159</v>
      </c>
      <c r="AJ74" s="40" t="n">
        <v>5</v>
      </c>
      <c r="AK74" s="40" t="n">
        <v>4</v>
      </c>
      <c r="AL74" s="40" t="n">
        <v>55</v>
      </c>
      <c r="AM74" s="41" t="n">
        <v>0.03</v>
      </c>
      <c r="AN74" s="41" t="n">
        <v>0.0007</v>
      </c>
      <c r="AO74" s="41" t="n">
        <v>0.08</v>
      </c>
      <c r="AP74" s="41"/>
      <c r="AQ74" s="42" t="n">
        <v>4839</v>
      </c>
      <c r="AR74" s="42"/>
      <c r="AS74" s="41" t="n">
        <f aca="false">AQ74/N74</f>
        <v>1.66862068965517</v>
      </c>
      <c r="AT74" s="35" t="s">
        <v>777</v>
      </c>
      <c r="AU74" s="43" t="s">
        <v>778</v>
      </c>
      <c r="AV74" s="150" t="s">
        <v>779</v>
      </c>
      <c r="AW74" s="43" t="s">
        <v>283</v>
      </c>
      <c r="AX74" s="43" t="s">
        <v>780</v>
      </c>
      <c r="AY74" s="43" t="s">
        <v>157</v>
      </c>
      <c r="AZ74" s="43" t="s">
        <v>456</v>
      </c>
      <c r="BA74" s="44" t="n">
        <v>500</v>
      </c>
      <c r="BB74" s="44" t="n">
        <v>1260</v>
      </c>
      <c r="BC74" s="40" t="n">
        <v>840</v>
      </c>
      <c r="BD74" s="40" t="n">
        <v>2100</v>
      </c>
      <c r="BE74" s="40" t="n">
        <v>449.3</v>
      </c>
      <c r="BF74" s="40" t="n">
        <v>2100</v>
      </c>
      <c r="BG74" s="40" t="n">
        <v>164</v>
      </c>
      <c r="BH74" s="40" t="n">
        <v>164</v>
      </c>
      <c r="BI74" s="34" t="s">
        <v>185</v>
      </c>
      <c r="BJ74" s="45" t="n">
        <v>1</v>
      </c>
      <c r="BK74" s="37" t="n">
        <v>1955</v>
      </c>
      <c r="BL74" s="37" t="n">
        <v>1503.3</v>
      </c>
      <c r="BM74" s="37" t="n">
        <v>695.5</v>
      </c>
      <c r="BN74" s="37" t="n">
        <v>132.58</v>
      </c>
      <c r="BO74" s="37" t="n">
        <v>38.29</v>
      </c>
      <c r="BP74" s="37" t="n">
        <v>6.75</v>
      </c>
      <c r="BQ74" s="37" t="n">
        <v>68</v>
      </c>
      <c r="BR74" s="37" t="n">
        <v>10</v>
      </c>
      <c r="BS74" s="37" t="n">
        <v>15.84</v>
      </c>
      <c r="BT74" s="37" t="n">
        <v>0.97</v>
      </c>
      <c r="BU74" s="37" t="n">
        <v>88</v>
      </c>
      <c r="BV74" s="37" t="n">
        <v>97</v>
      </c>
      <c r="BW74" s="37" t="s">
        <v>161</v>
      </c>
      <c r="BX74" s="37" t="n">
        <v>2010</v>
      </c>
      <c r="BY74" s="37"/>
      <c r="BZ74" s="35" t="n">
        <v>2010</v>
      </c>
      <c r="CA74" s="35"/>
      <c r="CB74" s="42"/>
      <c r="CC74" s="35"/>
      <c r="CD74" s="35"/>
      <c r="CE74" s="35" t="s">
        <v>781</v>
      </c>
      <c r="CF74" s="40" t="n">
        <v>128</v>
      </c>
      <c r="CG74" s="40"/>
      <c r="CH74" s="40"/>
      <c r="CI74" s="40"/>
      <c r="CJ74" s="40" t="n">
        <v>128</v>
      </c>
      <c r="CK74" s="40"/>
      <c r="CL74" s="40"/>
      <c r="CM74" s="40"/>
      <c r="CN74" s="35"/>
      <c r="CO74" s="40" t="n">
        <v>783.6</v>
      </c>
      <c r="CP74" s="40"/>
      <c r="CQ74" s="40" t="n">
        <v>783.6</v>
      </c>
      <c r="CR74" s="40"/>
      <c r="CS74" s="40" t="n">
        <v>5388.2</v>
      </c>
      <c r="CT74" s="40"/>
      <c r="CU74" s="40" t="n">
        <v>5200.3</v>
      </c>
      <c r="CV74" s="40"/>
      <c r="CW74" s="40" t="n">
        <v>187.9</v>
      </c>
      <c r="CX74" s="40" t="n">
        <v>6171.8</v>
      </c>
      <c r="CY74" s="40" t="n">
        <v>18.9</v>
      </c>
      <c r="CZ74" s="40"/>
      <c r="DA74" s="40" t="n">
        <v>3201.5</v>
      </c>
      <c r="DB74" s="40"/>
      <c r="DC74" s="40"/>
      <c r="DD74" s="40"/>
      <c r="DE74" s="40" t="n">
        <v>2951.4</v>
      </c>
      <c r="DF74" s="40" t="s">
        <v>243</v>
      </c>
      <c r="DG74" s="40"/>
      <c r="DH74" s="40"/>
      <c r="DI74" s="40"/>
      <c r="DJ74" s="49"/>
      <c r="DK74" s="49"/>
      <c r="DL74" s="49"/>
      <c r="DM74" s="49" t="n">
        <v>80</v>
      </c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  <c r="FF74" s="46"/>
      <c r="FG74" s="46"/>
      <c r="FH74" s="46"/>
      <c r="FI74" s="46"/>
      <c r="FJ74" s="46"/>
      <c r="FK74" s="46"/>
      <c r="FL74" s="46"/>
      <c r="FM74" s="46"/>
      <c r="FN74" s="46"/>
      <c r="FO74" s="46"/>
      <c r="FP74" s="46"/>
      <c r="FQ74" s="46"/>
      <c r="FR74" s="46"/>
      <c r="FS74" s="46"/>
      <c r="FT74" s="46"/>
      <c r="FU74" s="46"/>
      <c r="FV74" s="46"/>
      <c r="FW74" s="46"/>
      <c r="FX74" s="46"/>
      <c r="FY74" s="46"/>
      <c r="FZ74" s="46"/>
      <c r="GA74" s="46"/>
      <c r="GB74" s="46"/>
      <c r="GC74" s="46"/>
      <c r="GD74" s="46"/>
      <c r="GE74" s="46"/>
      <c r="GF74" s="46"/>
      <c r="GG74" s="46"/>
      <c r="GH74" s="46"/>
      <c r="GI74" s="46"/>
      <c r="GJ74" s="46"/>
      <c r="GK74" s="46"/>
      <c r="GL74" s="47"/>
    </row>
    <row r="75" s="48" customFormat="true" ht="24" hidden="false" customHeight="false" outlineLevel="0" collapsed="false">
      <c r="A75" s="34" t="n">
        <v>53</v>
      </c>
      <c r="B75" s="35" t="s">
        <v>782</v>
      </c>
      <c r="C75" s="50" t="s">
        <v>783</v>
      </c>
      <c r="D75" s="90" t="s">
        <v>377</v>
      </c>
      <c r="E75" s="90" t="s">
        <v>147</v>
      </c>
      <c r="F75" s="50" t="s">
        <v>148</v>
      </c>
      <c r="G75" s="50" t="s">
        <v>149</v>
      </c>
      <c r="H75" s="50" t="s">
        <v>376</v>
      </c>
      <c r="I75" s="50" t="s">
        <v>376</v>
      </c>
      <c r="J75" s="53" t="n">
        <v>2150</v>
      </c>
      <c r="K75" s="53" t="n">
        <v>2</v>
      </c>
      <c r="L75" s="53" t="n">
        <v>3</v>
      </c>
      <c r="M75" s="54" t="s">
        <v>784</v>
      </c>
      <c r="N75" s="53" t="n">
        <v>2150</v>
      </c>
      <c r="O75" s="53" t="n">
        <v>3</v>
      </c>
      <c r="P75" s="53" t="n">
        <v>7550</v>
      </c>
      <c r="Q75" s="53" t="n">
        <v>2030</v>
      </c>
      <c r="R75" s="53" t="n">
        <v>5520</v>
      </c>
      <c r="S75" s="53" t="n">
        <v>0</v>
      </c>
      <c r="T75" s="91" t="n">
        <v>27.7</v>
      </c>
      <c r="U75" s="91" t="n">
        <v>14</v>
      </c>
      <c r="V75" s="69" t="n">
        <v>0</v>
      </c>
      <c r="W75" s="69" t="n">
        <v>0</v>
      </c>
      <c r="X75" s="91" t="n">
        <v>27.7</v>
      </c>
      <c r="Y75" s="91" t="n">
        <v>14</v>
      </c>
      <c r="Z75" s="91"/>
      <c r="AA75" s="91"/>
      <c r="AB75" s="91"/>
      <c r="AC75" s="91"/>
      <c r="AD75" s="91" t="n">
        <v>4.9</v>
      </c>
      <c r="AE75" s="91" t="n">
        <v>0</v>
      </c>
      <c r="AF75" s="91" t="n">
        <v>0</v>
      </c>
      <c r="AG75" s="53" t="n">
        <v>10</v>
      </c>
      <c r="AH75" s="55" t="n">
        <v>163</v>
      </c>
      <c r="AI75" s="55" t="n">
        <v>51.8</v>
      </c>
      <c r="AJ75" s="55" t="n">
        <v>5.5</v>
      </c>
      <c r="AK75" s="55"/>
      <c r="AL75" s="55"/>
      <c r="AM75" s="56" t="n">
        <v>0.05</v>
      </c>
      <c r="AN75" s="56" t="n">
        <v>0.05</v>
      </c>
      <c r="AO75" s="56" t="n">
        <v>0</v>
      </c>
      <c r="AP75" s="56" t="n">
        <v>0</v>
      </c>
      <c r="AQ75" s="50" t="n">
        <v>1578</v>
      </c>
      <c r="AR75" s="50" t="n">
        <v>83</v>
      </c>
      <c r="AS75" s="56" t="n">
        <v>0.7726</v>
      </c>
      <c r="AT75" s="57" t="s">
        <v>785</v>
      </c>
      <c r="AU75" s="59" t="s">
        <v>783</v>
      </c>
      <c r="AV75" s="59" t="s">
        <v>786</v>
      </c>
      <c r="AW75" s="59" t="s">
        <v>149</v>
      </c>
      <c r="AX75" s="59" t="s">
        <v>299</v>
      </c>
      <c r="AY75" s="59" t="s">
        <v>157</v>
      </c>
      <c r="AZ75" s="59" t="s">
        <v>299</v>
      </c>
      <c r="BA75" s="60" t="n">
        <v>250</v>
      </c>
      <c r="BB75" s="60" t="n">
        <v>250</v>
      </c>
      <c r="BC75" s="55" t="n">
        <v>0</v>
      </c>
      <c r="BD75" s="55" t="n">
        <v>660</v>
      </c>
      <c r="BE75" s="55" t="n">
        <v>155</v>
      </c>
      <c r="BF75" s="55" t="n">
        <v>232</v>
      </c>
      <c r="BG75" s="55" t="n">
        <v>51.8</v>
      </c>
      <c r="BH75" s="55" t="n">
        <v>51.8</v>
      </c>
      <c r="BI75" s="57" t="s">
        <v>312</v>
      </c>
      <c r="BJ75" s="61" t="n">
        <v>1</v>
      </c>
      <c r="BK75" s="53" t="n">
        <v>683</v>
      </c>
      <c r="BL75" s="53" t="n">
        <v>1451</v>
      </c>
      <c r="BM75" s="53" t="n">
        <v>740</v>
      </c>
      <c r="BN75" s="53" t="n">
        <v>158</v>
      </c>
      <c r="BO75" s="53" t="n">
        <v>15.5</v>
      </c>
      <c r="BP75" s="53" t="n">
        <v>7</v>
      </c>
      <c r="BQ75" s="53" t="n">
        <v>55</v>
      </c>
      <c r="BR75" s="53" t="n">
        <v>13</v>
      </c>
      <c r="BS75" s="53" t="n">
        <v>10</v>
      </c>
      <c r="BT75" s="53" t="n">
        <v>0.8</v>
      </c>
      <c r="BU75" s="53" t="n">
        <v>94</v>
      </c>
      <c r="BV75" s="53" t="n">
        <v>94</v>
      </c>
      <c r="BW75" s="53"/>
      <c r="BX75" s="53"/>
      <c r="BY75" s="37" t="s">
        <v>161</v>
      </c>
      <c r="BZ75" s="35" t="n">
        <v>2010</v>
      </c>
      <c r="CA75" s="35" t="n">
        <v>2011</v>
      </c>
      <c r="CB75" s="42"/>
      <c r="CC75" s="35" t="n">
        <v>2011</v>
      </c>
      <c r="CD75" s="35" t="n">
        <v>2011</v>
      </c>
      <c r="CE75" s="35" t="s">
        <v>787</v>
      </c>
      <c r="CF75" s="40" t="n">
        <v>20</v>
      </c>
      <c r="CG75" s="40"/>
      <c r="CH75" s="40"/>
      <c r="CI75" s="40"/>
      <c r="CJ75" s="40" t="n">
        <v>20</v>
      </c>
      <c r="CK75" s="40"/>
      <c r="CL75" s="40"/>
      <c r="CM75" s="40"/>
      <c r="CN75" s="35"/>
      <c r="CO75" s="40" t="n">
        <v>2663</v>
      </c>
      <c r="CP75" s="40"/>
      <c r="CQ75" s="40" t="n">
        <v>2663</v>
      </c>
      <c r="CR75" s="40"/>
      <c r="CS75" s="40" t="n">
        <v>6546</v>
      </c>
      <c r="CT75" s="40"/>
      <c r="CU75" s="40" t="n">
        <v>6546</v>
      </c>
      <c r="CV75" s="40"/>
      <c r="CW75" s="40"/>
      <c r="CX75" s="40" t="n">
        <v>9209</v>
      </c>
      <c r="CY75" s="40" t="n">
        <v>398</v>
      </c>
      <c r="CZ75" s="40"/>
      <c r="DA75" s="40" t="n">
        <v>6259</v>
      </c>
      <c r="DB75" s="40"/>
      <c r="DC75" s="40"/>
      <c r="DD75" s="40"/>
      <c r="DE75" s="40" t="n">
        <v>2552</v>
      </c>
      <c r="DF75" s="40" t="s">
        <v>257</v>
      </c>
      <c r="DG75" s="40"/>
      <c r="DH75" s="40"/>
      <c r="DI75" s="40" t="s">
        <v>314</v>
      </c>
      <c r="DJ75" s="40" t="n">
        <v>28</v>
      </c>
      <c r="DK75" s="40"/>
      <c r="DL75" s="40"/>
      <c r="DM75" s="40" t="n">
        <v>75</v>
      </c>
      <c r="DN75" s="34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  <c r="FF75" s="46"/>
      <c r="FG75" s="46"/>
      <c r="FH75" s="46"/>
      <c r="FI75" s="46"/>
      <c r="FJ75" s="46"/>
      <c r="FK75" s="46"/>
      <c r="FL75" s="46"/>
      <c r="FM75" s="46"/>
      <c r="FN75" s="46"/>
      <c r="FO75" s="46"/>
      <c r="FP75" s="46"/>
      <c r="FQ75" s="46"/>
      <c r="FR75" s="46"/>
      <c r="FS75" s="46"/>
      <c r="FT75" s="46"/>
      <c r="FU75" s="46"/>
      <c r="FV75" s="46"/>
      <c r="FW75" s="46"/>
      <c r="FX75" s="46"/>
      <c r="FY75" s="46"/>
      <c r="FZ75" s="46"/>
      <c r="GA75" s="46"/>
      <c r="GB75" s="46"/>
      <c r="GC75" s="46"/>
      <c r="GD75" s="46"/>
      <c r="GE75" s="46"/>
      <c r="GF75" s="46"/>
      <c r="GG75" s="46"/>
      <c r="GH75" s="46"/>
      <c r="GI75" s="46"/>
      <c r="GJ75" s="46"/>
      <c r="GK75" s="46"/>
      <c r="GL75" s="47"/>
    </row>
    <row r="76" s="48" customFormat="true" ht="48" hidden="false" customHeight="false" outlineLevel="0" collapsed="false">
      <c r="A76" s="34" t="n">
        <v>54</v>
      </c>
      <c r="B76" s="35" t="s">
        <v>788</v>
      </c>
      <c r="C76" s="35" t="s">
        <v>789</v>
      </c>
      <c r="D76" s="36" t="s">
        <v>678</v>
      </c>
      <c r="E76" s="36" t="s">
        <v>147</v>
      </c>
      <c r="F76" s="35" t="s">
        <v>148</v>
      </c>
      <c r="G76" s="35" t="s">
        <v>149</v>
      </c>
      <c r="H76" s="35" t="s">
        <v>789</v>
      </c>
      <c r="I76" s="35" t="s">
        <v>789</v>
      </c>
      <c r="J76" s="37" t="n">
        <v>5900</v>
      </c>
      <c r="K76" s="37" t="n">
        <v>1</v>
      </c>
      <c r="L76" s="37" t="n">
        <v>3</v>
      </c>
      <c r="M76" s="38" t="s">
        <v>790</v>
      </c>
      <c r="N76" s="37" t="n">
        <v>5900</v>
      </c>
      <c r="O76" s="37" t="n">
        <v>3</v>
      </c>
      <c r="P76" s="37" t="n">
        <v>6505</v>
      </c>
      <c r="Q76" s="37" t="n">
        <v>2737</v>
      </c>
      <c r="R76" s="37" t="n">
        <v>3733</v>
      </c>
      <c r="S76" s="37" t="n">
        <v>35</v>
      </c>
      <c r="T76" s="39" t="n">
        <v>16.8</v>
      </c>
      <c r="U76" s="39" t="n">
        <v>13.5</v>
      </c>
      <c r="V76" s="39" t="n">
        <v>0</v>
      </c>
      <c r="W76" s="39" t="n">
        <v>0</v>
      </c>
      <c r="X76" s="39" t="n">
        <v>16.8</v>
      </c>
      <c r="Y76" s="39" t="n">
        <v>13.5</v>
      </c>
      <c r="Z76" s="39" t="n">
        <v>0</v>
      </c>
      <c r="AA76" s="39" t="s">
        <v>220</v>
      </c>
      <c r="AB76" s="39" t="s">
        <v>221</v>
      </c>
      <c r="AC76" s="39" t="s">
        <v>221</v>
      </c>
      <c r="AD76" s="39" t="n">
        <v>0</v>
      </c>
      <c r="AE76" s="39" t="n">
        <v>0</v>
      </c>
      <c r="AF76" s="39" t="n">
        <v>0</v>
      </c>
      <c r="AG76" s="37" t="n">
        <v>0</v>
      </c>
      <c r="AH76" s="40" t="n">
        <v>240</v>
      </c>
      <c r="AI76" s="40" t="n">
        <v>115</v>
      </c>
      <c r="AJ76" s="40" t="n">
        <v>24</v>
      </c>
      <c r="AK76" s="40" t="n">
        <v>1.9</v>
      </c>
      <c r="AL76" s="40" t="n">
        <v>99.1</v>
      </c>
      <c r="AM76" s="41" t="n">
        <v>0</v>
      </c>
      <c r="AN76" s="41" t="n">
        <v>0</v>
      </c>
      <c r="AO76" s="41" t="n">
        <v>0</v>
      </c>
      <c r="AP76" s="41" t="n">
        <v>0</v>
      </c>
      <c r="AQ76" s="42" t="n">
        <v>2737</v>
      </c>
      <c r="AR76" s="42" t="n">
        <v>0</v>
      </c>
      <c r="AS76" s="41" t="n">
        <v>0.42</v>
      </c>
      <c r="AT76" s="34" t="s">
        <v>791</v>
      </c>
      <c r="AU76" s="43" t="s">
        <v>789</v>
      </c>
      <c r="AV76" s="43" t="s">
        <v>792</v>
      </c>
      <c r="AW76" s="43" t="s">
        <v>683</v>
      </c>
      <c r="AX76" s="43" t="s">
        <v>793</v>
      </c>
      <c r="AY76" s="43" t="s">
        <v>157</v>
      </c>
      <c r="AZ76" s="43" t="s">
        <v>456</v>
      </c>
      <c r="BA76" s="44" t="n">
        <v>650</v>
      </c>
      <c r="BB76" s="44" t="n">
        <v>650</v>
      </c>
      <c r="BC76" s="40" t="n">
        <v>0</v>
      </c>
      <c r="BD76" s="40" t="n">
        <v>650</v>
      </c>
      <c r="BE76" s="40" t="n">
        <v>400</v>
      </c>
      <c r="BF76" s="40" t="n">
        <v>480</v>
      </c>
      <c r="BG76" s="40" t="n">
        <v>139</v>
      </c>
      <c r="BH76" s="40" t="n">
        <v>139</v>
      </c>
      <c r="BI76" s="34" t="s">
        <v>312</v>
      </c>
      <c r="BJ76" s="45" t="n">
        <v>1</v>
      </c>
      <c r="BK76" s="37" t="n">
        <v>510</v>
      </c>
      <c r="BL76" s="37" t="n">
        <v>1388</v>
      </c>
      <c r="BM76" s="37" t="n">
        <v>592</v>
      </c>
      <c r="BN76" s="37"/>
      <c r="BO76" s="37"/>
      <c r="BP76" s="37" t="n">
        <v>3.5</v>
      </c>
      <c r="BQ76" s="37" t="n">
        <v>52</v>
      </c>
      <c r="BR76" s="37" t="n">
        <v>5.5</v>
      </c>
      <c r="BS76" s="37"/>
      <c r="BT76" s="37"/>
      <c r="BU76" s="37"/>
      <c r="BV76" s="37"/>
      <c r="BW76" s="37"/>
      <c r="BX76" s="37"/>
      <c r="BY76" s="37"/>
      <c r="BZ76" s="35"/>
      <c r="CA76" s="35"/>
      <c r="CB76" s="42"/>
      <c r="CC76" s="35"/>
      <c r="CD76" s="35"/>
      <c r="CE76" s="35"/>
      <c r="CF76" s="40" t="n">
        <v>44</v>
      </c>
      <c r="CG76" s="40"/>
      <c r="CH76" s="40" t="n">
        <v>42</v>
      </c>
      <c r="CI76" s="40"/>
      <c r="CJ76" s="40"/>
      <c r="CK76" s="40" t="n">
        <v>2</v>
      </c>
      <c r="CL76" s="40"/>
      <c r="CM76" s="40"/>
      <c r="CN76" s="35"/>
      <c r="CO76" s="40" t="n">
        <v>6000.3</v>
      </c>
      <c r="CP76" s="40" t="n">
        <v>8.5</v>
      </c>
      <c r="CQ76" s="40" t="n">
        <v>5991.8</v>
      </c>
      <c r="CR76" s="40"/>
      <c r="CS76" s="40"/>
      <c r="CT76" s="40"/>
      <c r="CU76" s="40"/>
      <c r="CV76" s="40"/>
      <c r="CW76" s="40"/>
      <c r="CX76" s="40" t="n">
        <v>6000.3</v>
      </c>
      <c r="CY76" s="40" t="n">
        <v>518.3</v>
      </c>
      <c r="CZ76" s="40"/>
      <c r="DA76" s="40" t="n">
        <v>1300</v>
      </c>
      <c r="DB76" s="40"/>
      <c r="DC76" s="40"/>
      <c r="DD76" s="40"/>
      <c r="DE76" s="40" t="n">
        <v>3182</v>
      </c>
      <c r="DF76" s="49" t="s">
        <v>257</v>
      </c>
      <c r="DG76" s="40" t="n">
        <v>1000</v>
      </c>
      <c r="DH76" s="40" t="s">
        <v>794</v>
      </c>
      <c r="DI76" s="40" t="s">
        <v>795</v>
      </c>
      <c r="DJ76" s="49"/>
      <c r="DK76" s="49"/>
      <c r="DL76" s="49"/>
      <c r="DM76" s="49" t="n">
        <v>88.4</v>
      </c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  <c r="FF76" s="46"/>
      <c r="FG76" s="46"/>
      <c r="FH76" s="46"/>
      <c r="FI76" s="46"/>
      <c r="FJ76" s="46"/>
      <c r="FK76" s="46"/>
      <c r="FL76" s="46"/>
      <c r="FM76" s="46"/>
      <c r="FN76" s="46"/>
      <c r="FO76" s="46"/>
      <c r="FP76" s="46"/>
      <c r="FQ76" s="46"/>
      <c r="FR76" s="46"/>
      <c r="FS76" s="46"/>
      <c r="FT76" s="46"/>
      <c r="FU76" s="46"/>
      <c r="FV76" s="46"/>
      <c r="FW76" s="46"/>
      <c r="FX76" s="46"/>
      <c r="FY76" s="46"/>
      <c r="FZ76" s="46"/>
      <c r="GA76" s="46"/>
      <c r="GB76" s="46"/>
      <c r="GC76" s="46"/>
      <c r="GD76" s="46"/>
      <c r="GE76" s="46"/>
      <c r="GF76" s="46"/>
      <c r="GG76" s="46"/>
      <c r="GH76" s="46"/>
      <c r="GI76" s="46"/>
      <c r="GJ76" s="46"/>
      <c r="GK76" s="46"/>
      <c r="GL76" s="47"/>
    </row>
    <row r="77" s="48" customFormat="true" ht="39.75" hidden="false" customHeight="true" outlineLevel="0" collapsed="false">
      <c r="A77" s="34" t="n">
        <v>55</v>
      </c>
      <c r="B77" s="65" t="s">
        <v>796</v>
      </c>
      <c r="C77" s="65" t="s">
        <v>797</v>
      </c>
      <c r="D77" s="66" t="s">
        <v>318</v>
      </c>
      <c r="E77" s="66" t="s">
        <v>147</v>
      </c>
      <c r="F77" s="67" t="s">
        <v>148</v>
      </c>
      <c r="G77" s="67" t="s">
        <v>149</v>
      </c>
      <c r="H77" s="67" t="s">
        <v>797</v>
      </c>
      <c r="I77" s="67" t="s">
        <v>797</v>
      </c>
      <c r="J77" s="68" t="n">
        <v>2900</v>
      </c>
      <c r="K77" s="68" t="n">
        <v>1</v>
      </c>
      <c r="L77" s="68" t="n">
        <v>3</v>
      </c>
      <c r="M77" s="118" t="s">
        <v>798</v>
      </c>
      <c r="N77" s="68" t="n">
        <v>2900</v>
      </c>
      <c r="O77" s="68" t="n">
        <v>3</v>
      </c>
      <c r="P77" s="68" t="n">
        <v>4072</v>
      </c>
      <c r="Q77" s="68" t="n">
        <v>2922</v>
      </c>
      <c r="R77" s="68" t="n">
        <v>571</v>
      </c>
      <c r="S77" s="68" t="n">
        <v>622</v>
      </c>
      <c r="T77" s="69" t="n">
        <v>24</v>
      </c>
      <c r="U77" s="69" t="n">
        <v>24</v>
      </c>
      <c r="V77" s="69" t="n">
        <v>0</v>
      </c>
      <c r="W77" s="69" t="n">
        <v>0</v>
      </c>
      <c r="X77" s="69" t="n">
        <v>24</v>
      </c>
      <c r="Y77" s="69" t="n">
        <v>24</v>
      </c>
      <c r="Z77" s="69"/>
      <c r="AA77" s="69" t="s">
        <v>220</v>
      </c>
      <c r="AB77" s="69" t="s">
        <v>221</v>
      </c>
      <c r="AC77" s="69" t="s">
        <v>221</v>
      </c>
      <c r="AD77" s="69" t="n">
        <v>0</v>
      </c>
      <c r="AE77" s="69" t="n">
        <v>0</v>
      </c>
      <c r="AF77" s="69" t="n">
        <v>0</v>
      </c>
      <c r="AG77" s="68" t="n">
        <v>0</v>
      </c>
      <c r="AH77" s="70" t="n">
        <v>150.2</v>
      </c>
      <c r="AI77" s="70" t="n">
        <v>92</v>
      </c>
      <c r="AJ77" s="70" t="n">
        <v>1.57</v>
      </c>
      <c r="AK77" s="70" t="n">
        <v>29</v>
      </c>
      <c r="AL77" s="70" t="n">
        <v>27.6</v>
      </c>
      <c r="AM77" s="71" t="n">
        <v>0</v>
      </c>
      <c r="AN77" s="71" t="n">
        <v>0</v>
      </c>
      <c r="AO77" s="71" t="n">
        <v>0</v>
      </c>
      <c r="AP77" s="71" t="n">
        <v>0</v>
      </c>
      <c r="AQ77" s="112" t="n">
        <v>172</v>
      </c>
      <c r="AR77" s="112" t="n">
        <v>0</v>
      </c>
      <c r="AS77" s="71" t="n">
        <v>0.0593</v>
      </c>
      <c r="AT77" s="108" t="s">
        <v>799</v>
      </c>
      <c r="AU77" s="109" t="s">
        <v>797</v>
      </c>
      <c r="AV77" s="109" t="s">
        <v>800</v>
      </c>
      <c r="AW77" s="109" t="s">
        <v>255</v>
      </c>
      <c r="AX77" s="109" t="s">
        <v>801</v>
      </c>
      <c r="AY77" s="109" t="s">
        <v>157</v>
      </c>
      <c r="AZ77" s="109" t="s">
        <v>802</v>
      </c>
      <c r="BA77" s="110" t="n">
        <v>225</v>
      </c>
      <c r="BB77" s="110" t="n">
        <v>252</v>
      </c>
      <c r="BC77" s="70" t="n">
        <v>0</v>
      </c>
      <c r="BD77" s="70" t="n">
        <v>500</v>
      </c>
      <c r="BE77" s="70" t="n">
        <v>252</v>
      </c>
      <c r="BF77" s="70" t="n">
        <v>252</v>
      </c>
      <c r="BG77" s="70" t="n">
        <v>93.6</v>
      </c>
      <c r="BH77" s="70" t="n">
        <v>93.6</v>
      </c>
      <c r="BI77" s="108" t="s">
        <v>312</v>
      </c>
      <c r="BJ77" s="111" t="n">
        <v>1</v>
      </c>
      <c r="BK77" s="68" t="n">
        <v>41.2</v>
      </c>
      <c r="BL77" s="68" t="n">
        <v>107</v>
      </c>
      <c r="BM77" s="68" t="n">
        <v>44</v>
      </c>
      <c r="BN77" s="68" t="n">
        <v>10</v>
      </c>
      <c r="BO77" s="68" t="n">
        <v>1</v>
      </c>
      <c r="BP77" s="68" t="n">
        <v>1.4</v>
      </c>
      <c r="BQ77" s="68" t="n">
        <v>4</v>
      </c>
      <c r="BR77" s="68" t="n">
        <v>1</v>
      </c>
      <c r="BS77" s="68" t="n">
        <v>3</v>
      </c>
      <c r="BT77" s="68" t="n">
        <v>1</v>
      </c>
      <c r="BU77" s="68" t="n">
        <v>70</v>
      </c>
      <c r="BV77" s="68" t="n">
        <v>0</v>
      </c>
      <c r="BW77" s="68"/>
      <c r="BX77" s="68"/>
      <c r="BY77" s="68"/>
      <c r="BZ77" s="67"/>
      <c r="CA77" s="67"/>
      <c r="CB77" s="112"/>
      <c r="CC77" s="67"/>
      <c r="CD77" s="67"/>
      <c r="CE77" s="67"/>
      <c r="CF77" s="70" t="n">
        <v>24</v>
      </c>
      <c r="CG77" s="70"/>
      <c r="CH77" s="70"/>
      <c r="CI77" s="70"/>
      <c r="CJ77" s="70" t="n">
        <v>24</v>
      </c>
      <c r="CK77" s="70"/>
      <c r="CL77" s="70"/>
      <c r="CM77" s="70"/>
      <c r="CN77" s="67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82"/>
      <c r="DG77" s="70"/>
      <c r="DH77" s="82"/>
      <c r="DI77" s="82"/>
      <c r="DJ77" s="82"/>
      <c r="DK77" s="82"/>
      <c r="DL77" s="82"/>
      <c r="DM77" s="82" t="n">
        <v>85.7</v>
      </c>
      <c r="DN77" s="108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6"/>
      <c r="FG77" s="46"/>
      <c r="FH77" s="46"/>
      <c r="FI77" s="46"/>
      <c r="FJ77" s="46"/>
      <c r="FK77" s="46"/>
      <c r="FL77" s="46"/>
      <c r="FM77" s="46"/>
      <c r="FN77" s="46"/>
      <c r="FO77" s="46"/>
      <c r="FP77" s="46"/>
      <c r="FQ77" s="46"/>
      <c r="FR77" s="46"/>
      <c r="FS77" s="46"/>
      <c r="FT77" s="46"/>
      <c r="FU77" s="46"/>
      <c r="FV77" s="46"/>
      <c r="FW77" s="46"/>
      <c r="FX77" s="46"/>
      <c r="FY77" s="46"/>
      <c r="FZ77" s="46"/>
      <c r="GA77" s="46"/>
      <c r="GB77" s="46"/>
      <c r="GC77" s="46"/>
      <c r="GD77" s="46"/>
      <c r="GE77" s="46"/>
      <c r="GF77" s="46"/>
      <c r="GG77" s="46"/>
      <c r="GH77" s="46"/>
      <c r="GI77" s="46"/>
      <c r="GJ77" s="46"/>
      <c r="GK77" s="46"/>
      <c r="GL77" s="47"/>
    </row>
    <row r="78" s="48" customFormat="true" ht="96" hidden="false" customHeight="false" outlineLevel="0" collapsed="false">
      <c r="A78" s="34" t="n">
        <v>56</v>
      </c>
      <c r="B78" s="35" t="s">
        <v>803</v>
      </c>
      <c r="C78" s="35" t="s">
        <v>804</v>
      </c>
      <c r="D78" s="36" t="s">
        <v>290</v>
      </c>
      <c r="E78" s="36" t="s">
        <v>147</v>
      </c>
      <c r="F78" s="35" t="s">
        <v>148</v>
      </c>
      <c r="G78" s="35" t="s">
        <v>149</v>
      </c>
      <c r="H78" s="35" t="s">
        <v>804</v>
      </c>
      <c r="I78" s="35" t="s">
        <v>804</v>
      </c>
      <c r="J78" s="37" t="n">
        <v>3473</v>
      </c>
      <c r="K78" s="37" t="n">
        <v>1</v>
      </c>
      <c r="L78" s="37" t="n">
        <v>3</v>
      </c>
      <c r="M78" s="38" t="s">
        <v>805</v>
      </c>
      <c r="N78" s="37" t="n">
        <v>3473</v>
      </c>
      <c r="O78" s="37" t="n">
        <v>3</v>
      </c>
      <c r="P78" s="37" t="n">
        <v>3278</v>
      </c>
      <c r="Q78" s="37" t="n">
        <v>1499</v>
      </c>
      <c r="R78" s="37" t="n">
        <v>1739</v>
      </c>
      <c r="S78" s="37" t="n">
        <v>40</v>
      </c>
      <c r="T78" s="39" t="n">
        <v>8.9</v>
      </c>
      <c r="U78" s="39" t="n">
        <v>7.1</v>
      </c>
      <c r="V78" s="39" t="n">
        <v>0</v>
      </c>
      <c r="W78" s="39" t="n">
        <v>0</v>
      </c>
      <c r="X78" s="39" t="n">
        <v>8.9</v>
      </c>
      <c r="Y78" s="39" t="n">
        <v>7.1</v>
      </c>
      <c r="Z78" s="39" t="n">
        <v>0</v>
      </c>
      <c r="AA78" s="39" t="s">
        <v>220</v>
      </c>
      <c r="AB78" s="39" t="s">
        <v>323</v>
      </c>
      <c r="AC78" s="39" t="s">
        <v>323</v>
      </c>
      <c r="AD78" s="39" t="n">
        <v>0</v>
      </c>
      <c r="AE78" s="39" t="n">
        <v>0</v>
      </c>
      <c r="AF78" s="39" t="n">
        <v>0</v>
      </c>
      <c r="AG78" s="37" t="n">
        <v>0</v>
      </c>
      <c r="AH78" s="40" t="n">
        <v>60.5</v>
      </c>
      <c r="AI78" s="40" t="n">
        <v>33.4</v>
      </c>
      <c r="AJ78" s="40" t="n">
        <v>4.2</v>
      </c>
      <c r="AK78" s="40" t="n">
        <v>1.5</v>
      </c>
      <c r="AL78" s="40" t="n">
        <v>21.4</v>
      </c>
      <c r="AM78" s="41" t="n">
        <v>0</v>
      </c>
      <c r="AN78" s="41" t="n">
        <v>0</v>
      </c>
      <c r="AO78" s="41" t="n">
        <v>0</v>
      </c>
      <c r="AP78" s="41" t="n">
        <v>0</v>
      </c>
      <c r="AQ78" s="42" t="n">
        <v>1499</v>
      </c>
      <c r="AR78" s="42" t="n">
        <v>0</v>
      </c>
      <c r="AS78" s="41" t="n">
        <v>0.43</v>
      </c>
      <c r="AT78" s="34" t="s">
        <v>806</v>
      </c>
      <c r="AU78" s="43" t="s">
        <v>807</v>
      </c>
      <c r="AV78" s="43" t="s">
        <v>808</v>
      </c>
      <c r="AW78" s="43" t="s">
        <v>149</v>
      </c>
      <c r="AX78" s="43" t="s">
        <v>299</v>
      </c>
      <c r="AY78" s="43" t="s">
        <v>809</v>
      </c>
      <c r="AZ78" s="43" t="s">
        <v>810</v>
      </c>
      <c r="BA78" s="44" t="n">
        <v>166</v>
      </c>
      <c r="BB78" s="44" t="n">
        <v>203</v>
      </c>
      <c r="BC78" s="40" t="n">
        <v>0</v>
      </c>
      <c r="BD78" s="40" t="n">
        <v>580</v>
      </c>
      <c r="BE78" s="40" t="n">
        <v>80</v>
      </c>
      <c r="BF78" s="40" t="n">
        <v>150</v>
      </c>
      <c r="BG78" s="40" t="n">
        <v>37.6</v>
      </c>
      <c r="BH78" s="40" t="n">
        <v>37.6</v>
      </c>
      <c r="BI78" s="34" t="s">
        <v>312</v>
      </c>
      <c r="BJ78" s="45" t="n">
        <v>1</v>
      </c>
      <c r="BK78" s="37"/>
      <c r="BL78" s="37"/>
      <c r="BM78" s="37"/>
      <c r="BN78" s="37"/>
      <c r="BO78" s="37"/>
      <c r="BP78" s="37" t="n">
        <v>3.5</v>
      </c>
      <c r="BQ78" s="37" t="n">
        <v>43.5</v>
      </c>
      <c r="BR78" s="37" t="n">
        <v>6.9</v>
      </c>
      <c r="BS78" s="37"/>
      <c r="BT78" s="37"/>
      <c r="BU78" s="37"/>
      <c r="BV78" s="37"/>
      <c r="BW78" s="37" t="s">
        <v>160</v>
      </c>
      <c r="BX78" s="37" t="n">
        <v>2004</v>
      </c>
      <c r="BY78" s="37" t="s">
        <v>668</v>
      </c>
      <c r="BZ78" s="35" t="n">
        <v>2010</v>
      </c>
      <c r="CA78" s="35" t="n">
        <v>2013</v>
      </c>
      <c r="CB78" s="42" t="s">
        <v>811</v>
      </c>
      <c r="CC78" s="35" t="s">
        <v>812</v>
      </c>
      <c r="CD78" s="35" t="s">
        <v>813</v>
      </c>
      <c r="CE78" s="35" t="s">
        <v>814</v>
      </c>
      <c r="CF78" s="40"/>
      <c r="CG78" s="40"/>
      <c r="CH78" s="40"/>
      <c r="CI78" s="40"/>
      <c r="CJ78" s="40"/>
      <c r="CK78" s="40"/>
      <c r="CL78" s="40"/>
      <c r="CM78" s="40"/>
      <c r="CN78" s="35" t="s">
        <v>815</v>
      </c>
      <c r="CO78" s="40" t="n">
        <v>0</v>
      </c>
      <c r="CP78" s="40" t="n">
        <v>0</v>
      </c>
      <c r="CQ78" s="40" t="n">
        <v>0</v>
      </c>
      <c r="CR78" s="40" t="n">
        <v>0</v>
      </c>
      <c r="CS78" s="40" t="n">
        <v>0</v>
      </c>
      <c r="CT78" s="40" t="n">
        <v>0</v>
      </c>
      <c r="CU78" s="40" t="n">
        <v>0</v>
      </c>
      <c r="CV78" s="40" t="n">
        <v>0</v>
      </c>
      <c r="CW78" s="40" t="n">
        <v>0</v>
      </c>
      <c r="CX78" s="40" t="n">
        <v>0</v>
      </c>
      <c r="CY78" s="40" t="n">
        <v>0</v>
      </c>
      <c r="CZ78" s="40" t="n">
        <v>0</v>
      </c>
      <c r="DA78" s="40" t="n">
        <v>0</v>
      </c>
      <c r="DB78" s="40" t="n">
        <v>0</v>
      </c>
      <c r="DC78" s="40" t="n">
        <v>0</v>
      </c>
      <c r="DD78" s="40" t="n">
        <v>0</v>
      </c>
      <c r="DE78" s="40" t="n">
        <v>0</v>
      </c>
      <c r="DF78" s="49" t="s">
        <v>157</v>
      </c>
      <c r="DG78" s="40" t="n">
        <v>0</v>
      </c>
      <c r="DH78" s="40" t="n">
        <v>0</v>
      </c>
      <c r="DI78" s="40"/>
      <c r="DJ78" s="49"/>
      <c r="DK78" s="49"/>
      <c r="DL78" s="40" t="s">
        <v>816</v>
      </c>
      <c r="DM78" s="40" t="n">
        <v>80</v>
      </c>
      <c r="DN78" s="34" t="s">
        <v>817</v>
      </c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  <c r="FF78" s="46"/>
      <c r="FG78" s="46"/>
      <c r="FH78" s="46"/>
      <c r="FI78" s="46"/>
      <c r="FJ78" s="46"/>
      <c r="FK78" s="46"/>
      <c r="FL78" s="46"/>
      <c r="FM78" s="46"/>
      <c r="FN78" s="46"/>
      <c r="FO78" s="46"/>
      <c r="FP78" s="46"/>
      <c r="FQ78" s="46"/>
      <c r="FR78" s="46"/>
      <c r="FS78" s="46"/>
      <c r="FT78" s="46"/>
      <c r="FU78" s="46"/>
      <c r="FV78" s="46"/>
      <c r="FW78" s="46"/>
      <c r="FX78" s="46"/>
      <c r="FY78" s="46"/>
      <c r="FZ78" s="46"/>
      <c r="GA78" s="46"/>
      <c r="GB78" s="46"/>
      <c r="GC78" s="46"/>
      <c r="GD78" s="46"/>
      <c r="GE78" s="46"/>
      <c r="GF78" s="46"/>
      <c r="GG78" s="46"/>
      <c r="GH78" s="46"/>
      <c r="GI78" s="46"/>
      <c r="GJ78" s="46"/>
      <c r="GK78" s="46"/>
      <c r="GL78" s="47"/>
    </row>
    <row r="79" s="48" customFormat="true" ht="24" hidden="false" customHeight="false" outlineLevel="0" collapsed="false">
      <c r="A79" s="34" t="n">
        <v>57</v>
      </c>
      <c r="B79" s="35" t="s">
        <v>818</v>
      </c>
      <c r="C79" s="35" t="s">
        <v>819</v>
      </c>
      <c r="D79" s="36" t="s">
        <v>407</v>
      </c>
      <c r="E79" s="36" t="s">
        <v>147</v>
      </c>
      <c r="F79" s="35" t="s">
        <v>148</v>
      </c>
      <c r="G79" s="35" t="s">
        <v>149</v>
      </c>
      <c r="H79" s="35" t="s">
        <v>819</v>
      </c>
      <c r="I79" s="35" t="s">
        <v>819</v>
      </c>
      <c r="J79" s="37" t="n">
        <v>3660</v>
      </c>
      <c r="K79" s="37" t="n">
        <v>1</v>
      </c>
      <c r="L79" s="37" t="n">
        <v>3</v>
      </c>
      <c r="M79" s="38" t="s">
        <v>820</v>
      </c>
      <c r="N79" s="37" t="n">
        <v>3660</v>
      </c>
      <c r="O79" s="37" t="n">
        <v>3</v>
      </c>
      <c r="P79" s="37" t="n">
        <v>3558</v>
      </c>
      <c r="Q79" s="37" t="n">
        <v>3212</v>
      </c>
      <c r="R79" s="37" t="n">
        <v>266</v>
      </c>
      <c r="S79" s="37" t="n">
        <v>80</v>
      </c>
      <c r="T79" s="39" t="n">
        <v>38.2</v>
      </c>
      <c r="U79" s="39" t="n">
        <v>15.7</v>
      </c>
      <c r="V79" s="39" t="n">
        <v>0</v>
      </c>
      <c r="W79" s="39" t="n">
        <v>0</v>
      </c>
      <c r="X79" s="39" t="n">
        <v>38.2</v>
      </c>
      <c r="Y79" s="39" t="n">
        <v>15.7</v>
      </c>
      <c r="Z79" s="39" t="n">
        <v>0</v>
      </c>
      <c r="AA79" s="39"/>
      <c r="AB79" s="39"/>
      <c r="AC79" s="39"/>
      <c r="AD79" s="39" t="n">
        <v>13.9</v>
      </c>
      <c r="AE79" s="39" t="n">
        <v>4.9</v>
      </c>
      <c r="AF79" s="39" t="n">
        <v>0</v>
      </c>
      <c r="AG79" s="37" t="n">
        <v>382</v>
      </c>
      <c r="AH79" s="40" t="n">
        <v>78.6</v>
      </c>
      <c r="AI79" s="40" t="n">
        <v>72.9</v>
      </c>
      <c r="AJ79" s="40" t="n">
        <v>1.9</v>
      </c>
      <c r="AK79" s="40" t="n">
        <v>3.8</v>
      </c>
      <c r="AL79" s="40" t="n">
        <v>0</v>
      </c>
      <c r="AM79" s="41" t="n">
        <v>0</v>
      </c>
      <c r="AN79" s="41" t="n">
        <v>0</v>
      </c>
      <c r="AO79" s="41" t="n">
        <v>0.2</v>
      </c>
      <c r="AP79" s="41" t="n">
        <v>0.2</v>
      </c>
      <c r="AQ79" s="42" t="n">
        <v>1606</v>
      </c>
      <c r="AR79" s="42" t="n">
        <v>0</v>
      </c>
      <c r="AS79" s="41" t="n">
        <v>0.44</v>
      </c>
      <c r="AT79" s="34" t="s">
        <v>821</v>
      </c>
      <c r="AU79" s="43" t="s">
        <v>822</v>
      </c>
      <c r="AV79" s="43" t="s">
        <v>823</v>
      </c>
      <c r="AW79" s="43" t="s">
        <v>206</v>
      </c>
      <c r="AX79" s="43" t="s">
        <v>406</v>
      </c>
      <c r="AY79" s="43" t="s">
        <v>157</v>
      </c>
      <c r="AZ79" s="43" t="s">
        <v>456</v>
      </c>
      <c r="BA79" s="44" t="n">
        <v>520</v>
      </c>
      <c r="BB79" s="44" t="n">
        <v>574</v>
      </c>
      <c r="BC79" s="40" t="n">
        <v>0</v>
      </c>
      <c r="BD79" s="40" t="n">
        <v>520</v>
      </c>
      <c r="BE79" s="40" t="n">
        <v>520</v>
      </c>
      <c r="BF79" s="40" t="n">
        <v>574</v>
      </c>
      <c r="BG79" s="40" t="n">
        <v>74.8</v>
      </c>
      <c r="BH79" s="40" t="n">
        <v>74.8</v>
      </c>
      <c r="BI79" s="34" t="s">
        <v>312</v>
      </c>
      <c r="BJ79" s="45" t="n">
        <v>1</v>
      </c>
      <c r="BK79" s="37" t="n">
        <v>259</v>
      </c>
      <c r="BL79" s="37" t="n">
        <v>661</v>
      </c>
      <c r="BM79" s="37" t="n">
        <v>170</v>
      </c>
      <c r="BN79" s="37" t="n">
        <v>41</v>
      </c>
      <c r="BO79" s="37" t="n">
        <v>12</v>
      </c>
      <c r="BP79" s="37" t="n">
        <v>3</v>
      </c>
      <c r="BQ79" s="37" t="n">
        <v>34</v>
      </c>
      <c r="BR79" s="37" t="n">
        <v>3</v>
      </c>
      <c r="BS79" s="37" t="n">
        <v>15</v>
      </c>
      <c r="BT79" s="37" t="n">
        <v>1</v>
      </c>
      <c r="BU79" s="37" t="n">
        <v>64</v>
      </c>
      <c r="BV79" s="37" t="n">
        <v>91</v>
      </c>
      <c r="BW79" s="37" t="s">
        <v>161</v>
      </c>
      <c r="BX79" s="37" t="n">
        <v>2006</v>
      </c>
      <c r="BY79" s="37"/>
      <c r="BZ79" s="35"/>
      <c r="CA79" s="35"/>
      <c r="CB79" s="42"/>
      <c r="CC79" s="35"/>
      <c r="CD79" s="35"/>
      <c r="CE79" s="35" t="s">
        <v>824</v>
      </c>
      <c r="CF79" s="40" t="n">
        <v>16</v>
      </c>
      <c r="CG79" s="40" t="n">
        <v>0</v>
      </c>
      <c r="CH79" s="40" t="n">
        <v>0</v>
      </c>
      <c r="CI79" s="40" t="n">
        <v>0</v>
      </c>
      <c r="CJ79" s="40" t="n">
        <v>16</v>
      </c>
      <c r="CK79" s="40" t="n">
        <v>0</v>
      </c>
      <c r="CL79" s="40" t="n">
        <v>0</v>
      </c>
      <c r="CM79" s="40" t="n">
        <v>0</v>
      </c>
      <c r="CN79" s="35" t="s">
        <v>189</v>
      </c>
      <c r="CO79" s="40" t="n">
        <v>3025.7</v>
      </c>
      <c r="CP79" s="40" t="n">
        <v>43.4</v>
      </c>
      <c r="CQ79" s="40" t="n">
        <v>2982.3</v>
      </c>
      <c r="CR79" s="40" t="n">
        <v>0</v>
      </c>
      <c r="CS79" s="40" t="n">
        <v>0</v>
      </c>
      <c r="CT79" s="40"/>
      <c r="CU79" s="40"/>
      <c r="CV79" s="40"/>
      <c r="CW79" s="40"/>
      <c r="CX79" s="40" t="n">
        <v>3025.7</v>
      </c>
      <c r="CY79" s="40" t="n">
        <v>1040.9</v>
      </c>
      <c r="CZ79" s="40"/>
      <c r="DA79" s="40" t="n">
        <v>320</v>
      </c>
      <c r="DB79" s="40"/>
      <c r="DC79" s="40"/>
      <c r="DD79" s="40"/>
      <c r="DE79" s="40" t="n">
        <v>1664.8</v>
      </c>
      <c r="DF79" s="49" t="s">
        <v>257</v>
      </c>
      <c r="DG79" s="40"/>
      <c r="DH79" s="40"/>
      <c r="DI79" s="40"/>
      <c r="DJ79" s="49" t="s">
        <v>825</v>
      </c>
      <c r="DK79" s="49"/>
      <c r="DL79" s="49"/>
      <c r="DM79" s="49" t="n">
        <v>90.6</v>
      </c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  <c r="FH79" s="46"/>
      <c r="FI79" s="46"/>
      <c r="FJ79" s="46"/>
      <c r="FK79" s="46"/>
      <c r="FL79" s="46"/>
      <c r="FM79" s="46"/>
      <c r="FN79" s="46"/>
      <c r="FO79" s="46"/>
      <c r="FP79" s="46"/>
      <c r="FQ79" s="46"/>
      <c r="FR79" s="46"/>
      <c r="FS79" s="46"/>
      <c r="FT79" s="46"/>
      <c r="FU79" s="46"/>
      <c r="FV79" s="46"/>
      <c r="FW79" s="46"/>
      <c r="FX79" s="46"/>
      <c r="FY79" s="46"/>
      <c r="FZ79" s="46"/>
      <c r="GA79" s="46"/>
      <c r="GB79" s="46"/>
      <c r="GC79" s="46"/>
      <c r="GD79" s="46"/>
      <c r="GE79" s="46"/>
      <c r="GF79" s="46"/>
      <c r="GG79" s="46"/>
      <c r="GH79" s="46"/>
      <c r="GI79" s="46"/>
      <c r="GJ79" s="46"/>
      <c r="GK79" s="46"/>
      <c r="GL79" s="47"/>
    </row>
    <row r="80" s="34" customFormat="true" ht="60" hidden="false" customHeight="false" outlineLevel="0" collapsed="false">
      <c r="A80" s="34" t="n">
        <v>58</v>
      </c>
      <c r="B80" s="35" t="s">
        <v>826</v>
      </c>
      <c r="C80" s="35" t="s">
        <v>827</v>
      </c>
      <c r="D80" s="36" t="s">
        <v>290</v>
      </c>
      <c r="E80" s="36" t="s">
        <v>147</v>
      </c>
      <c r="F80" s="35" t="s">
        <v>148</v>
      </c>
      <c r="G80" s="35" t="s">
        <v>149</v>
      </c>
      <c r="H80" s="35" t="s">
        <v>289</v>
      </c>
      <c r="I80" s="35" t="s">
        <v>828</v>
      </c>
      <c r="J80" s="37" t="n">
        <v>3230</v>
      </c>
      <c r="K80" s="37" t="n">
        <v>1</v>
      </c>
      <c r="L80" s="37" t="n">
        <v>3</v>
      </c>
      <c r="M80" s="38" t="s">
        <v>829</v>
      </c>
      <c r="N80" s="37" t="n">
        <v>3230</v>
      </c>
      <c r="O80" s="37" t="n">
        <v>3</v>
      </c>
      <c r="P80" s="37" t="n">
        <v>3968</v>
      </c>
      <c r="Q80" s="37" t="n">
        <v>1067</v>
      </c>
      <c r="R80" s="37" t="n">
        <v>2781</v>
      </c>
      <c r="S80" s="37" t="n">
        <v>120</v>
      </c>
      <c r="T80" s="39" t="n">
        <v>20.5</v>
      </c>
      <c r="U80" s="39" t="n">
        <v>11</v>
      </c>
      <c r="V80" s="39" t="n">
        <v>0</v>
      </c>
      <c r="W80" s="39" t="n">
        <v>0</v>
      </c>
      <c r="X80" s="39" t="n">
        <v>20.5</v>
      </c>
      <c r="Y80" s="39" t="n">
        <v>11</v>
      </c>
      <c r="Z80" s="39" t="n">
        <v>0</v>
      </c>
      <c r="AA80" s="39" t="s">
        <v>189</v>
      </c>
      <c r="AB80" s="39" t="s">
        <v>189</v>
      </c>
      <c r="AC80" s="39" t="s">
        <v>189</v>
      </c>
      <c r="AD80" s="39" t="n">
        <v>9.3</v>
      </c>
      <c r="AE80" s="39" t="n">
        <v>2.7</v>
      </c>
      <c r="AF80" s="39" t="n">
        <v>0</v>
      </c>
      <c r="AG80" s="37" t="n">
        <v>0</v>
      </c>
      <c r="AH80" s="40" t="n">
        <v>21</v>
      </c>
      <c r="AI80" s="40" t="n">
        <v>20</v>
      </c>
      <c r="AJ80" s="40" t="n">
        <v>1</v>
      </c>
      <c r="AK80" s="40"/>
      <c r="AL80" s="40"/>
      <c r="AM80" s="41" t="n">
        <v>0</v>
      </c>
      <c r="AN80" s="41" t="n">
        <v>0</v>
      </c>
      <c r="AO80" s="41" t="n">
        <v>0</v>
      </c>
      <c r="AP80" s="41" t="n">
        <v>0</v>
      </c>
      <c r="AQ80" s="42" t="n">
        <v>1067</v>
      </c>
      <c r="AR80" s="42" t="n">
        <v>0</v>
      </c>
      <c r="AS80" s="41" t="n">
        <v>0.3303</v>
      </c>
      <c r="AT80" s="34" t="s">
        <v>830</v>
      </c>
      <c r="AU80" s="43" t="s">
        <v>827</v>
      </c>
      <c r="AV80" s="43" t="s">
        <v>831</v>
      </c>
      <c r="AW80" s="43" t="s">
        <v>149</v>
      </c>
      <c r="AX80" s="43" t="s">
        <v>299</v>
      </c>
      <c r="AY80" s="43" t="s">
        <v>447</v>
      </c>
      <c r="AZ80" s="43" t="s">
        <v>832</v>
      </c>
      <c r="BA80" s="44" t="n">
        <v>165</v>
      </c>
      <c r="BB80" s="44" t="n">
        <v>215</v>
      </c>
      <c r="BC80" s="40" t="n">
        <v>0</v>
      </c>
      <c r="BD80" s="40" t="n">
        <v>410</v>
      </c>
      <c r="BE80" s="40" t="n">
        <v>55</v>
      </c>
      <c r="BF80" s="40" t="n">
        <v>58</v>
      </c>
      <c r="BG80" s="40" t="n">
        <v>21</v>
      </c>
      <c r="BH80" s="40" t="n">
        <v>20</v>
      </c>
      <c r="BI80" s="34" t="s">
        <v>312</v>
      </c>
      <c r="BJ80" s="45" t="n">
        <v>1</v>
      </c>
      <c r="BK80" s="37" t="n">
        <v>460</v>
      </c>
      <c r="BL80" s="37" t="n">
        <v>1610</v>
      </c>
      <c r="BM80" s="37" t="n">
        <v>900</v>
      </c>
      <c r="BN80" s="37"/>
      <c r="BO80" s="37"/>
      <c r="BP80" s="37" t="n">
        <v>3</v>
      </c>
      <c r="BQ80" s="37" t="n">
        <v>32</v>
      </c>
      <c r="BR80" s="37" t="n">
        <v>6</v>
      </c>
      <c r="BS80" s="37"/>
      <c r="BT80" s="37"/>
      <c r="BU80" s="37"/>
      <c r="BV80" s="37"/>
      <c r="BW80" s="37"/>
      <c r="BX80" s="37"/>
      <c r="BY80" s="37" t="s">
        <v>668</v>
      </c>
      <c r="BZ80" s="35" t="n">
        <v>2010</v>
      </c>
      <c r="CA80" s="35" t="s">
        <v>833</v>
      </c>
      <c r="CB80" s="42" t="s">
        <v>834</v>
      </c>
      <c r="CC80" s="35" t="s">
        <v>189</v>
      </c>
      <c r="CD80" s="35" t="s">
        <v>189</v>
      </c>
      <c r="CE80" s="35" t="s">
        <v>835</v>
      </c>
      <c r="CF80" s="40" t="n">
        <v>212</v>
      </c>
      <c r="CG80" s="40" t="n">
        <v>0</v>
      </c>
      <c r="CH80" s="40" t="n">
        <v>0</v>
      </c>
      <c r="CI80" s="40" t="n">
        <v>0</v>
      </c>
      <c r="CJ80" s="40" t="n">
        <v>212</v>
      </c>
      <c r="CK80" s="40" t="n">
        <v>0</v>
      </c>
      <c r="CL80" s="40" t="n">
        <v>0</v>
      </c>
      <c r="CM80" s="40" t="n">
        <v>0</v>
      </c>
      <c r="CN80" s="35" t="s">
        <v>189</v>
      </c>
      <c r="CO80" s="40" t="n">
        <v>1376.9</v>
      </c>
      <c r="CP80" s="40" t="n">
        <v>0</v>
      </c>
      <c r="CQ80" s="40" t="n">
        <v>1376.9</v>
      </c>
      <c r="CR80" s="40" t="n">
        <v>0</v>
      </c>
      <c r="CS80" s="40" t="n">
        <v>0</v>
      </c>
      <c r="CT80" s="40" t="n">
        <v>0</v>
      </c>
      <c r="CU80" s="40" t="n">
        <v>0</v>
      </c>
      <c r="CV80" s="40" t="n">
        <v>0</v>
      </c>
      <c r="CW80" s="40" t="n">
        <v>0</v>
      </c>
      <c r="CX80" s="40" t="n">
        <v>1376.9</v>
      </c>
      <c r="CY80" s="40" t="n">
        <v>319.9</v>
      </c>
      <c r="CZ80" s="40" t="n">
        <v>0</v>
      </c>
      <c r="DA80" s="40" t="n">
        <v>100</v>
      </c>
      <c r="DB80" s="40" t="n">
        <v>0</v>
      </c>
      <c r="DC80" s="40" t="n">
        <v>0</v>
      </c>
      <c r="DD80" s="40" t="n">
        <v>0</v>
      </c>
      <c r="DE80" s="40" t="n">
        <v>957</v>
      </c>
      <c r="DF80" s="40" t="s">
        <v>257</v>
      </c>
      <c r="DG80" s="40" t="n">
        <v>0</v>
      </c>
      <c r="DH80" s="40" t="s">
        <v>189</v>
      </c>
      <c r="DI80" s="40" t="s">
        <v>836</v>
      </c>
      <c r="DJ80" s="40" t="s">
        <v>837</v>
      </c>
      <c r="DK80" s="40" t="s">
        <v>189</v>
      </c>
      <c r="DL80" s="40" t="s">
        <v>838</v>
      </c>
      <c r="DM80" s="40" t="n">
        <v>70</v>
      </c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4"/>
    </row>
    <row r="81" s="48" customFormat="true" ht="51" hidden="false" customHeight="true" outlineLevel="0" collapsed="false">
      <c r="A81" s="45" t="n">
        <v>59</v>
      </c>
      <c r="B81" s="35" t="s">
        <v>839</v>
      </c>
      <c r="C81" s="35" t="s">
        <v>840</v>
      </c>
      <c r="D81" s="36" t="s">
        <v>261</v>
      </c>
      <c r="E81" s="36" t="s">
        <v>147</v>
      </c>
      <c r="F81" s="35" t="s">
        <v>148</v>
      </c>
      <c r="G81" s="35" t="s">
        <v>149</v>
      </c>
      <c r="H81" s="35" t="s">
        <v>840</v>
      </c>
      <c r="I81" s="35" t="s">
        <v>840</v>
      </c>
      <c r="J81" s="37" t="n">
        <v>3000</v>
      </c>
      <c r="K81" s="37" t="n">
        <v>2</v>
      </c>
      <c r="L81" s="37" t="n">
        <v>3</v>
      </c>
      <c r="M81" s="38" t="s">
        <v>841</v>
      </c>
      <c r="N81" s="37" t="n">
        <v>3000</v>
      </c>
      <c r="O81" s="37" t="n">
        <v>3</v>
      </c>
      <c r="P81" s="37" t="n">
        <v>2202</v>
      </c>
      <c r="Q81" s="37" t="n">
        <v>1760</v>
      </c>
      <c r="R81" s="37" t="n">
        <v>430</v>
      </c>
      <c r="S81" s="37" t="n">
        <v>12</v>
      </c>
      <c r="T81" s="39" t="n">
        <v>35.38</v>
      </c>
      <c r="U81" s="39" t="n">
        <v>22.47</v>
      </c>
      <c r="V81" s="39" t="n">
        <v>0</v>
      </c>
      <c r="W81" s="39" t="n">
        <v>0</v>
      </c>
      <c r="X81" s="39" t="n">
        <v>35.38</v>
      </c>
      <c r="Y81" s="39" t="n">
        <v>22.47</v>
      </c>
      <c r="Z81" s="39" t="n">
        <v>0</v>
      </c>
      <c r="AA81" s="39" t="s">
        <v>189</v>
      </c>
      <c r="AB81" s="39" t="s">
        <v>189</v>
      </c>
      <c r="AC81" s="39" t="s">
        <v>189</v>
      </c>
      <c r="AD81" s="39" t="n">
        <v>13.58</v>
      </c>
      <c r="AE81" s="39" t="n">
        <v>7.47</v>
      </c>
      <c r="AF81" s="39" t="n">
        <v>0</v>
      </c>
      <c r="AG81" s="37" t="n">
        <v>376</v>
      </c>
      <c r="AH81" s="40" t="n">
        <v>124.9</v>
      </c>
      <c r="AI81" s="40" t="n">
        <v>102.8</v>
      </c>
      <c r="AJ81" s="40" t="n">
        <v>0.1</v>
      </c>
      <c r="AK81" s="40" t="n">
        <v>1</v>
      </c>
      <c r="AL81" s="40" t="n">
        <v>21</v>
      </c>
      <c r="AM81" s="41" t="n">
        <v>0.1</v>
      </c>
      <c r="AN81" s="41" t="n">
        <v>0.15</v>
      </c>
      <c r="AO81" s="41" t="n">
        <v>0</v>
      </c>
      <c r="AP81" s="41" t="n">
        <v>0</v>
      </c>
      <c r="AQ81" s="42" t="n">
        <v>1350</v>
      </c>
      <c r="AR81" s="42" t="n">
        <v>260</v>
      </c>
      <c r="AS81" s="41" t="n">
        <v>0.5367</v>
      </c>
      <c r="AT81" s="34" t="s">
        <v>842</v>
      </c>
      <c r="AU81" s="43" t="s">
        <v>843</v>
      </c>
      <c r="AV81" s="43" t="s">
        <v>844</v>
      </c>
      <c r="AW81" s="43" t="s">
        <v>382</v>
      </c>
      <c r="AX81" s="43" t="s">
        <v>353</v>
      </c>
      <c r="AY81" s="43" t="s">
        <v>845</v>
      </c>
      <c r="AZ81" s="43" t="s">
        <v>456</v>
      </c>
      <c r="BA81" s="44" t="n">
        <v>260</v>
      </c>
      <c r="BB81" s="44" t="n">
        <v>310</v>
      </c>
      <c r="BC81" s="40" t="n">
        <v>0</v>
      </c>
      <c r="BD81" s="40" t="s">
        <v>846</v>
      </c>
      <c r="BE81" s="40" t="n">
        <v>40</v>
      </c>
      <c r="BF81" s="40" t="n">
        <v>80</v>
      </c>
      <c r="BG81" s="40" t="n">
        <v>9</v>
      </c>
      <c r="BH81" s="40" t="n">
        <v>9</v>
      </c>
      <c r="BI81" s="34" t="s">
        <v>312</v>
      </c>
      <c r="BJ81" s="45" t="n">
        <v>1</v>
      </c>
      <c r="BK81" s="37"/>
      <c r="BL81" s="37"/>
      <c r="BM81" s="37"/>
      <c r="BN81" s="37"/>
      <c r="BO81" s="37"/>
      <c r="BP81" s="37" t="n">
        <v>13.5</v>
      </c>
      <c r="BQ81" s="37" t="n">
        <v>74</v>
      </c>
      <c r="BR81" s="37" t="n">
        <v>14</v>
      </c>
      <c r="BS81" s="37" t="n">
        <v>0</v>
      </c>
      <c r="BT81" s="37" t="n">
        <v>0</v>
      </c>
      <c r="BU81" s="37" t="n">
        <v>0</v>
      </c>
      <c r="BV81" s="37" t="n">
        <v>0</v>
      </c>
      <c r="BW81" s="37" t="s">
        <v>847</v>
      </c>
      <c r="BX81" s="37" t="n">
        <v>2006</v>
      </c>
      <c r="BY81" s="37" t="s">
        <v>161</v>
      </c>
      <c r="BZ81" s="35" t="n">
        <v>2015</v>
      </c>
      <c r="CA81" s="35" t="n">
        <v>2015</v>
      </c>
      <c r="CB81" s="42" t="s">
        <v>313</v>
      </c>
      <c r="CC81" s="35" t="s">
        <v>763</v>
      </c>
      <c r="CD81" s="35" t="s">
        <v>763</v>
      </c>
      <c r="CE81" s="35" t="n">
        <v>0</v>
      </c>
      <c r="CF81" s="40" t="n">
        <v>3</v>
      </c>
      <c r="CG81" s="40" t="n">
        <v>0</v>
      </c>
      <c r="CH81" s="40" t="n">
        <v>0</v>
      </c>
      <c r="CI81" s="40" t="n">
        <v>0</v>
      </c>
      <c r="CJ81" s="40" t="n">
        <v>3</v>
      </c>
      <c r="CK81" s="40" t="n">
        <v>0</v>
      </c>
      <c r="CL81" s="40" t="n">
        <v>0</v>
      </c>
      <c r="CM81" s="40" t="n">
        <v>0</v>
      </c>
      <c r="CN81" s="35" t="n">
        <v>0</v>
      </c>
      <c r="CO81" s="40" t="n">
        <v>2243.5</v>
      </c>
      <c r="CP81" s="40" t="n">
        <v>0</v>
      </c>
      <c r="CQ81" s="40" t="n">
        <v>2243.5</v>
      </c>
      <c r="CR81" s="40" t="n">
        <v>0</v>
      </c>
      <c r="CS81" s="40" t="n">
        <v>0</v>
      </c>
      <c r="CT81" s="40" t="n">
        <v>0</v>
      </c>
      <c r="CU81" s="40" t="n">
        <v>0</v>
      </c>
      <c r="CV81" s="40" t="n">
        <v>0</v>
      </c>
      <c r="CW81" s="40" t="n">
        <v>0</v>
      </c>
      <c r="CX81" s="40" t="n">
        <v>2243.5</v>
      </c>
      <c r="CY81" s="40" t="n">
        <v>836.1</v>
      </c>
      <c r="CZ81" s="40" t="n">
        <v>0</v>
      </c>
      <c r="DA81" s="40" t="n">
        <v>90</v>
      </c>
      <c r="DB81" s="40" t="n">
        <v>0</v>
      </c>
      <c r="DC81" s="40" t="n">
        <v>0</v>
      </c>
      <c r="DD81" s="40" t="n">
        <v>0</v>
      </c>
      <c r="DE81" s="40" t="n">
        <v>1317.4</v>
      </c>
      <c r="DF81" s="40" t="s">
        <v>257</v>
      </c>
      <c r="DG81" s="40" t="n">
        <v>0</v>
      </c>
      <c r="DH81" s="40" t="n">
        <v>0</v>
      </c>
      <c r="DI81" s="40" t="s">
        <v>848</v>
      </c>
      <c r="DJ81" s="40" t="n">
        <v>70</v>
      </c>
      <c r="DK81" s="40" t="s">
        <v>189</v>
      </c>
      <c r="DL81" s="40" t="s">
        <v>763</v>
      </c>
      <c r="DM81" s="141" t="n">
        <v>0.864</v>
      </c>
      <c r="DN81" s="34" t="s">
        <v>849</v>
      </c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  <c r="FM81" s="46"/>
      <c r="FN81" s="46"/>
      <c r="FO81" s="46"/>
      <c r="FP81" s="46"/>
      <c r="FQ81" s="46"/>
      <c r="FR81" s="46"/>
      <c r="FS81" s="46"/>
      <c r="FT81" s="46"/>
      <c r="FU81" s="46"/>
      <c r="FV81" s="46"/>
      <c r="FW81" s="46"/>
      <c r="FX81" s="46"/>
      <c r="FY81" s="46"/>
      <c r="FZ81" s="46"/>
      <c r="GA81" s="46"/>
      <c r="GB81" s="46"/>
      <c r="GC81" s="46"/>
      <c r="GD81" s="46"/>
      <c r="GE81" s="46"/>
      <c r="GF81" s="46"/>
      <c r="GG81" s="46"/>
      <c r="GH81" s="46"/>
      <c r="GI81" s="46"/>
      <c r="GJ81" s="46"/>
      <c r="GK81" s="46"/>
      <c r="GL81" s="47"/>
    </row>
    <row r="82" s="48" customFormat="true" ht="24" hidden="false" customHeight="false" outlineLevel="0" collapsed="false">
      <c r="A82" s="45"/>
      <c r="B82" s="35"/>
      <c r="C82" s="35"/>
      <c r="D82" s="36"/>
      <c r="E82" s="36"/>
      <c r="F82" s="35"/>
      <c r="G82" s="35"/>
      <c r="H82" s="35"/>
      <c r="I82" s="35"/>
      <c r="J82" s="37"/>
      <c r="K82" s="37"/>
      <c r="L82" s="37"/>
      <c r="M82" s="38"/>
      <c r="N82" s="37"/>
      <c r="O82" s="37"/>
      <c r="P82" s="37"/>
      <c r="Q82" s="37"/>
      <c r="R82" s="37"/>
      <c r="S82" s="37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7"/>
      <c r="AH82" s="40"/>
      <c r="AI82" s="40"/>
      <c r="AJ82" s="40"/>
      <c r="AK82" s="40"/>
      <c r="AL82" s="40"/>
      <c r="AM82" s="41"/>
      <c r="AN82" s="41"/>
      <c r="AO82" s="41"/>
      <c r="AP82" s="41"/>
      <c r="AQ82" s="42"/>
      <c r="AR82" s="42"/>
      <c r="AS82" s="41"/>
      <c r="AT82" s="34"/>
      <c r="AU82" s="43" t="s">
        <v>840</v>
      </c>
      <c r="AV82" s="43" t="s">
        <v>850</v>
      </c>
      <c r="AW82" s="43" t="s">
        <v>382</v>
      </c>
      <c r="AX82" s="43" t="s">
        <v>353</v>
      </c>
      <c r="AY82" s="43" t="s">
        <v>157</v>
      </c>
      <c r="AZ82" s="43" t="s">
        <v>851</v>
      </c>
      <c r="BA82" s="44" t="n">
        <v>220</v>
      </c>
      <c r="BB82" s="44" t="n">
        <v>240</v>
      </c>
      <c r="BC82" s="40" t="n">
        <v>0</v>
      </c>
      <c r="BD82" s="40"/>
      <c r="BE82" s="40" t="n">
        <v>160</v>
      </c>
      <c r="BF82" s="40" t="n">
        <v>370</v>
      </c>
      <c r="BG82" s="40" t="n">
        <v>93.8</v>
      </c>
      <c r="BH82" s="40" t="n">
        <v>93.8</v>
      </c>
      <c r="BI82" s="34" t="s">
        <v>312</v>
      </c>
      <c r="BJ82" s="45" t="n">
        <v>1</v>
      </c>
      <c r="BK82" s="37" t="n">
        <v>266</v>
      </c>
      <c r="BL82" s="37" t="n">
        <v>744</v>
      </c>
      <c r="BM82" s="37" t="n">
        <v>251.25</v>
      </c>
      <c r="BN82" s="37" t="n">
        <v>0</v>
      </c>
      <c r="BO82" s="37" t="n">
        <v>0</v>
      </c>
      <c r="BP82" s="37" t="n">
        <v>24</v>
      </c>
      <c r="BQ82" s="37" t="n">
        <v>98</v>
      </c>
      <c r="BR82" s="37" t="n">
        <v>14.9</v>
      </c>
      <c r="BS82" s="37" t="n">
        <v>0</v>
      </c>
      <c r="BT82" s="37" t="n">
        <v>0</v>
      </c>
      <c r="BU82" s="37" t="n">
        <v>0</v>
      </c>
      <c r="BV82" s="37" t="n">
        <v>0</v>
      </c>
      <c r="BW82" s="37"/>
      <c r="BX82" s="37"/>
      <c r="BY82" s="37"/>
      <c r="BZ82" s="35"/>
      <c r="CA82" s="35"/>
      <c r="CB82" s="42"/>
      <c r="CC82" s="35"/>
      <c r="CD82" s="35"/>
      <c r="CE82" s="35"/>
      <c r="CF82" s="40"/>
      <c r="CG82" s="40"/>
      <c r="CH82" s="40"/>
      <c r="CI82" s="40"/>
      <c r="CJ82" s="40"/>
      <c r="CK82" s="40"/>
      <c r="CL82" s="40"/>
      <c r="CM82" s="40"/>
      <c r="CN82" s="35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141"/>
      <c r="DN82" s="34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  <c r="FT82" s="46"/>
      <c r="FU82" s="46"/>
      <c r="FV82" s="46"/>
      <c r="FW82" s="46"/>
      <c r="FX82" s="46"/>
      <c r="FY82" s="46"/>
      <c r="FZ82" s="46"/>
      <c r="GA82" s="46"/>
      <c r="GB82" s="46"/>
      <c r="GC82" s="46"/>
      <c r="GD82" s="46"/>
      <c r="GE82" s="46"/>
      <c r="GF82" s="46"/>
      <c r="GG82" s="46"/>
      <c r="GH82" s="46"/>
      <c r="GI82" s="46"/>
      <c r="GJ82" s="46"/>
      <c r="GK82" s="46"/>
      <c r="GL82" s="47"/>
    </row>
    <row r="83" s="34" customFormat="true" ht="39.75" hidden="false" customHeight="true" outlineLevel="0" collapsed="false">
      <c r="A83" s="34" t="n">
        <v>60</v>
      </c>
      <c r="B83" s="35" t="s">
        <v>852</v>
      </c>
      <c r="C83" s="50" t="s">
        <v>853</v>
      </c>
      <c r="D83" s="90" t="s">
        <v>290</v>
      </c>
      <c r="E83" s="90" t="s">
        <v>147</v>
      </c>
      <c r="F83" s="50" t="s">
        <v>148</v>
      </c>
      <c r="G83" s="50" t="s">
        <v>149</v>
      </c>
      <c r="H83" s="50" t="s">
        <v>853</v>
      </c>
      <c r="I83" s="50" t="s">
        <v>853</v>
      </c>
      <c r="J83" s="53" t="n">
        <v>2000</v>
      </c>
      <c r="K83" s="53" t="n">
        <v>1</v>
      </c>
      <c r="L83" s="53" t="n">
        <v>3</v>
      </c>
      <c r="M83" s="54" t="s">
        <v>854</v>
      </c>
      <c r="N83" s="53" t="n">
        <v>2000</v>
      </c>
      <c r="O83" s="53" t="n">
        <v>3</v>
      </c>
      <c r="P83" s="53" t="n">
        <v>4729</v>
      </c>
      <c r="Q83" s="53" t="n">
        <v>2200</v>
      </c>
      <c r="R83" s="53" t="n">
        <v>2480</v>
      </c>
      <c r="S83" s="53"/>
      <c r="T83" s="91" t="n">
        <v>15.1</v>
      </c>
      <c r="U83" s="91" t="n">
        <v>14</v>
      </c>
      <c r="V83" s="91" t="n">
        <v>0</v>
      </c>
      <c r="W83" s="91" t="n">
        <v>0</v>
      </c>
      <c r="X83" s="91" t="n">
        <v>15.1</v>
      </c>
      <c r="Y83" s="91" t="n">
        <v>14</v>
      </c>
      <c r="Z83" s="91" t="n">
        <v>0</v>
      </c>
      <c r="AA83" s="91"/>
      <c r="AB83" s="91"/>
      <c r="AC83" s="91"/>
      <c r="AD83" s="91" t="n">
        <v>0</v>
      </c>
      <c r="AE83" s="91" t="n">
        <v>0</v>
      </c>
      <c r="AF83" s="91" t="n">
        <v>0</v>
      </c>
      <c r="AG83" s="53" t="n">
        <v>0</v>
      </c>
      <c r="AH83" s="55" t="n">
        <v>132.9</v>
      </c>
      <c r="AI83" s="55" t="n">
        <v>81.2</v>
      </c>
      <c r="AJ83" s="55" t="n">
        <v>8</v>
      </c>
      <c r="AK83" s="55" t="n">
        <v>0</v>
      </c>
      <c r="AL83" s="55" t="n">
        <v>44.7</v>
      </c>
      <c r="AM83" s="56" t="n">
        <v>0</v>
      </c>
      <c r="AN83" s="56" t="n">
        <v>0</v>
      </c>
      <c r="AO83" s="56" t="n">
        <v>0.03</v>
      </c>
      <c r="AP83" s="56" t="n">
        <v>0.03</v>
      </c>
      <c r="AQ83" s="62" t="n">
        <v>800</v>
      </c>
      <c r="AR83" s="56" t="n">
        <v>0</v>
      </c>
      <c r="AS83" s="56" t="n">
        <v>0.4</v>
      </c>
      <c r="AT83" s="57" t="s">
        <v>855</v>
      </c>
      <c r="AU83" s="59" t="s">
        <v>853</v>
      </c>
      <c r="AV83" s="59" t="s">
        <v>856</v>
      </c>
      <c r="AW83" s="59" t="s">
        <v>149</v>
      </c>
      <c r="AX83" s="59"/>
      <c r="AY83" s="59" t="s">
        <v>857</v>
      </c>
      <c r="AZ83" s="59" t="s">
        <v>858</v>
      </c>
      <c r="BA83" s="60" t="n">
        <v>540</v>
      </c>
      <c r="BB83" s="60" t="n">
        <v>600</v>
      </c>
      <c r="BC83" s="55" t="n">
        <v>0</v>
      </c>
      <c r="BD83" s="55" t="n">
        <v>540</v>
      </c>
      <c r="BE83" s="55" t="n">
        <v>253</v>
      </c>
      <c r="BF83" s="55" t="n">
        <v>508</v>
      </c>
      <c r="BG83" s="55" t="n">
        <v>89.2</v>
      </c>
      <c r="BH83" s="55" t="n">
        <v>89.2</v>
      </c>
      <c r="BI83" s="57" t="s">
        <v>312</v>
      </c>
      <c r="BJ83" s="61" t="n">
        <v>1</v>
      </c>
      <c r="BK83" s="53" t="n">
        <v>351</v>
      </c>
      <c r="BL83" s="53" t="n">
        <v>999</v>
      </c>
      <c r="BM83" s="53" t="n">
        <v>307</v>
      </c>
      <c r="BN83" s="53"/>
      <c r="BO83" s="53"/>
      <c r="BP83" s="53" t="n">
        <v>5.4</v>
      </c>
      <c r="BQ83" s="53" t="n">
        <v>44</v>
      </c>
      <c r="BR83" s="53" t="n">
        <v>10</v>
      </c>
      <c r="BS83" s="53"/>
      <c r="BT83" s="53"/>
      <c r="BU83" s="53"/>
      <c r="BV83" s="53"/>
      <c r="BW83" s="53"/>
      <c r="BX83" s="53"/>
      <c r="BY83" s="53" t="s">
        <v>271</v>
      </c>
      <c r="BZ83" s="50" t="n">
        <v>2010</v>
      </c>
      <c r="CA83" s="50" t="n">
        <v>2011</v>
      </c>
      <c r="CB83" s="62" t="s">
        <v>859</v>
      </c>
      <c r="CC83" s="50" t="s">
        <v>860</v>
      </c>
      <c r="CD83" s="50"/>
      <c r="CE83" s="50" t="s">
        <v>861</v>
      </c>
      <c r="CF83" s="55" t="n">
        <v>23</v>
      </c>
      <c r="CG83" s="55"/>
      <c r="CH83" s="55" t="n">
        <v>2</v>
      </c>
      <c r="CI83" s="55"/>
      <c r="CJ83" s="55" t="n">
        <v>19</v>
      </c>
      <c r="CK83" s="55" t="n">
        <v>2</v>
      </c>
      <c r="CL83" s="55"/>
      <c r="CM83" s="55"/>
      <c r="CN83" s="50"/>
      <c r="CO83" s="55" t="n">
        <v>14.3</v>
      </c>
      <c r="CP83" s="55" t="n">
        <v>14.3</v>
      </c>
      <c r="CQ83" s="55" t="n">
        <v>0</v>
      </c>
      <c r="CR83" s="55" t="n">
        <v>0</v>
      </c>
      <c r="CS83" s="55" t="n">
        <v>0</v>
      </c>
      <c r="CT83" s="55" t="n">
        <v>0</v>
      </c>
      <c r="CU83" s="55" t="n">
        <v>0</v>
      </c>
      <c r="CV83" s="55" t="n">
        <v>0</v>
      </c>
      <c r="CW83" s="55" t="n">
        <v>0</v>
      </c>
      <c r="CX83" s="55" t="n">
        <v>14.3</v>
      </c>
      <c r="CY83" s="55" t="n">
        <v>7.3</v>
      </c>
      <c r="CZ83" s="55" t="n">
        <v>0</v>
      </c>
      <c r="DA83" s="55" t="n">
        <v>0</v>
      </c>
      <c r="DB83" s="55" t="n">
        <v>0</v>
      </c>
      <c r="DC83" s="55" t="n">
        <v>0</v>
      </c>
      <c r="DD83" s="55" t="n">
        <v>0</v>
      </c>
      <c r="DE83" s="55" t="n">
        <v>7</v>
      </c>
      <c r="DF83" s="148" t="s">
        <v>257</v>
      </c>
      <c r="DG83" s="55" t="n">
        <v>0</v>
      </c>
      <c r="DH83" s="148" t="n">
        <v>0</v>
      </c>
      <c r="DI83" s="148" t="s">
        <v>862</v>
      </c>
      <c r="DJ83" s="148" t="s">
        <v>863</v>
      </c>
      <c r="DK83" s="148"/>
      <c r="DL83" s="148"/>
      <c r="DM83" s="148" t="n">
        <v>76</v>
      </c>
      <c r="DN83" s="149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4"/>
    </row>
    <row r="84" s="48" customFormat="true" ht="36" hidden="false" customHeight="false" outlineLevel="0" collapsed="false">
      <c r="A84" s="34" t="n">
        <v>61</v>
      </c>
      <c r="B84" s="65" t="s">
        <v>864</v>
      </c>
      <c r="C84" s="65" t="s">
        <v>865</v>
      </c>
      <c r="D84" s="66" t="s">
        <v>377</v>
      </c>
      <c r="E84" s="66" t="s">
        <v>147</v>
      </c>
      <c r="F84" s="67" t="s">
        <v>148</v>
      </c>
      <c r="G84" s="67" t="s">
        <v>149</v>
      </c>
      <c r="H84" s="67" t="s">
        <v>865</v>
      </c>
      <c r="I84" s="67" t="s">
        <v>865</v>
      </c>
      <c r="J84" s="68" t="n">
        <v>3100</v>
      </c>
      <c r="K84" s="68" t="n">
        <v>1</v>
      </c>
      <c r="L84" s="68" t="n">
        <v>3</v>
      </c>
      <c r="M84" s="118" t="s">
        <v>866</v>
      </c>
      <c r="N84" s="68" t="n">
        <v>3100</v>
      </c>
      <c r="O84" s="68" t="n">
        <v>3</v>
      </c>
      <c r="P84" s="68" t="n">
        <v>4212</v>
      </c>
      <c r="Q84" s="68" t="n">
        <v>2580</v>
      </c>
      <c r="R84" s="68" t="n">
        <v>1532</v>
      </c>
      <c r="S84" s="68" t="n">
        <v>100</v>
      </c>
      <c r="T84" s="69" t="n">
        <v>35.17</v>
      </c>
      <c r="U84" s="69" t="n">
        <v>23.6</v>
      </c>
      <c r="V84" s="69" t="n">
        <v>0</v>
      </c>
      <c r="W84" s="69" t="n">
        <v>0</v>
      </c>
      <c r="X84" s="69" t="n">
        <f aca="false">T84</f>
        <v>35.17</v>
      </c>
      <c r="Y84" s="69" t="n">
        <f aca="false">U84</f>
        <v>23.6</v>
      </c>
      <c r="Z84" s="69" t="n">
        <v>3</v>
      </c>
      <c r="AA84" s="69" t="s">
        <v>337</v>
      </c>
      <c r="AB84" s="69" t="n">
        <v>0</v>
      </c>
      <c r="AC84" s="69" t="s">
        <v>337</v>
      </c>
      <c r="AD84" s="69" t="n">
        <v>16.17</v>
      </c>
      <c r="AE84" s="69" t="n">
        <v>7.2</v>
      </c>
      <c r="AF84" s="69" t="n">
        <v>0</v>
      </c>
      <c r="AG84" s="68" t="n">
        <v>280</v>
      </c>
      <c r="AH84" s="70" t="n">
        <v>78</v>
      </c>
      <c r="AI84" s="70" t="n">
        <v>0</v>
      </c>
      <c r="AJ84" s="70" t="n">
        <v>5</v>
      </c>
      <c r="AK84" s="70" t="n">
        <v>3</v>
      </c>
      <c r="AL84" s="70" t="n">
        <v>0</v>
      </c>
      <c r="AM84" s="71" t="n">
        <v>0</v>
      </c>
      <c r="AN84" s="71" t="n">
        <v>0</v>
      </c>
      <c r="AO84" s="71" t="n">
        <v>0.02</v>
      </c>
      <c r="AP84" s="71" t="n">
        <v>0.03</v>
      </c>
      <c r="AQ84" s="68" t="n">
        <v>2580</v>
      </c>
      <c r="AR84" s="68" t="n">
        <v>0</v>
      </c>
      <c r="AS84" s="71" t="n">
        <v>0.83</v>
      </c>
      <c r="AT84" s="108" t="s">
        <v>867</v>
      </c>
      <c r="AU84" s="151" t="s">
        <v>868</v>
      </c>
      <c r="AV84" s="151" t="s">
        <v>869</v>
      </c>
      <c r="AW84" s="151" t="s">
        <v>149</v>
      </c>
      <c r="AX84" s="151" t="s">
        <v>746</v>
      </c>
      <c r="AY84" s="151" t="s">
        <v>157</v>
      </c>
      <c r="AZ84" s="151" t="s">
        <v>870</v>
      </c>
      <c r="BA84" s="152" t="n">
        <v>690</v>
      </c>
      <c r="BB84" s="152" t="n">
        <v>897</v>
      </c>
      <c r="BC84" s="70" t="n">
        <v>0</v>
      </c>
      <c r="BD84" s="70" t="n">
        <v>690</v>
      </c>
      <c r="BE84" s="70" t="n">
        <v>250</v>
      </c>
      <c r="BF84" s="70" t="n">
        <v>400</v>
      </c>
      <c r="BG84" s="70" t="n">
        <v>78</v>
      </c>
      <c r="BH84" s="70" t="n">
        <v>78</v>
      </c>
      <c r="BI84" s="108" t="s">
        <v>224</v>
      </c>
      <c r="BJ84" s="111" t="n">
        <v>1</v>
      </c>
      <c r="BK84" s="112" t="n">
        <v>948</v>
      </c>
      <c r="BL84" s="112" t="n">
        <v>2503</v>
      </c>
      <c r="BM84" s="112" t="n">
        <v>960</v>
      </c>
      <c r="BN84" s="112" t="n">
        <v>113</v>
      </c>
      <c r="BO84" s="112" t="n">
        <v>13.6</v>
      </c>
      <c r="BP84" s="112" t="n">
        <v>4</v>
      </c>
      <c r="BQ84" s="112" t="n">
        <v>36.34</v>
      </c>
      <c r="BR84" s="112" t="n">
        <v>17.74</v>
      </c>
      <c r="BS84" s="112" t="n">
        <v>2.58</v>
      </c>
      <c r="BT84" s="112" t="n">
        <v>0.99</v>
      </c>
      <c r="BU84" s="112" t="n">
        <v>94.8</v>
      </c>
      <c r="BV84" s="112" t="n">
        <v>84</v>
      </c>
      <c r="BW84" s="68"/>
      <c r="BX84" s="68"/>
      <c r="BY84" s="68" t="s">
        <v>271</v>
      </c>
      <c r="BZ84" s="67" t="n">
        <v>2012</v>
      </c>
      <c r="CA84" s="67" t="n">
        <v>2012</v>
      </c>
      <c r="CB84" s="112" t="s">
        <v>871</v>
      </c>
      <c r="CC84" s="67" t="n">
        <v>2012</v>
      </c>
      <c r="CD84" s="67" t="n">
        <v>2012</v>
      </c>
      <c r="CE84" s="67" t="s">
        <v>717</v>
      </c>
      <c r="CF84" s="70" t="n">
        <v>69</v>
      </c>
      <c r="CG84" s="70" t="n">
        <v>0</v>
      </c>
      <c r="CH84" s="70" t="n">
        <v>0</v>
      </c>
      <c r="CI84" s="70" t="n">
        <v>0</v>
      </c>
      <c r="CJ84" s="70" t="n">
        <v>69</v>
      </c>
      <c r="CK84" s="70" t="n">
        <v>0</v>
      </c>
      <c r="CL84" s="70" t="n">
        <v>0</v>
      </c>
      <c r="CM84" s="70" t="n">
        <v>0</v>
      </c>
      <c r="CN84" s="67"/>
      <c r="CO84" s="70" t="n">
        <f aca="false">CP84+CQ84+CR84</f>
        <v>3390</v>
      </c>
      <c r="CP84" s="70" t="n">
        <v>0</v>
      </c>
      <c r="CQ84" s="70" t="n">
        <v>3390</v>
      </c>
      <c r="CR84" s="70" t="n">
        <v>0</v>
      </c>
      <c r="CS84" s="70" t="n">
        <v>0</v>
      </c>
      <c r="CT84" s="70" t="n">
        <v>0</v>
      </c>
      <c r="CU84" s="70" t="n">
        <v>0</v>
      </c>
      <c r="CV84" s="70" t="n">
        <v>0</v>
      </c>
      <c r="CW84" s="70" t="n">
        <v>0</v>
      </c>
      <c r="CX84" s="70" t="n">
        <v>3390</v>
      </c>
      <c r="CY84" s="70" t="n">
        <v>1921</v>
      </c>
      <c r="CZ84" s="70" t="n">
        <v>0</v>
      </c>
      <c r="DA84" s="70" t="n">
        <v>0</v>
      </c>
      <c r="DB84" s="70" t="n">
        <v>0</v>
      </c>
      <c r="DC84" s="70" t="n">
        <v>0</v>
      </c>
      <c r="DD84" s="70" t="n">
        <v>0</v>
      </c>
      <c r="DE84" s="70" t="n">
        <v>1469</v>
      </c>
      <c r="DF84" s="82" t="s">
        <v>257</v>
      </c>
      <c r="DG84" s="70" t="n">
        <v>0</v>
      </c>
      <c r="DH84" s="82" t="n">
        <v>0</v>
      </c>
      <c r="DI84" s="82" t="s">
        <v>189</v>
      </c>
      <c r="DJ84" s="82" t="n">
        <v>0</v>
      </c>
      <c r="DK84" s="82" t="s">
        <v>189</v>
      </c>
      <c r="DL84" s="82" t="s">
        <v>189</v>
      </c>
      <c r="DM84" s="82" t="n">
        <v>80</v>
      </c>
      <c r="DN84" s="82" t="s">
        <v>221</v>
      </c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  <c r="FM84" s="46"/>
      <c r="FN84" s="46"/>
      <c r="FO84" s="46"/>
      <c r="FP84" s="46"/>
      <c r="FQ84" s="46"/>
      <c r="FR84" s="46"/>
      <c r="FS84" s="46"/>
      <c r="FT84" s="46"/>
      <c r="FU84" s="46"/>
      <c r="FV84" s="46"/>
      <c r="FW84" s="46"/>
      <c r="FX84" s="46"/>
      <c r="FY84" s="46"/>
      <c r="FZ84" s="46"/>
      <c r="GA84" s="46"/>
      <c r="GB84" s="46"/>
      <c r="GC84" s="46"/>
      <c r="GD84" s="46"/>
      <c r="GE84" s="46"/>
      <c r="GF84" s="46"/>
      <c r="GG84" s="46"/>
      <c r="GH84" s="46"/>
      <c r="GI84" s="46"/>
      <c r="GJ84" s="46"/>
      <c r="GK84" s="46"/>
      <c r="GL84" s="47"/>
    </row>
    <row r="85" s="48" customFormat="true" ht="48" hidden="false" customHeight="true" outlineLevel="0" collapsed="false">
      <c r="A85" s="34" t="n">
        <v>62</v>
      </c>
      <c r="B85" s="65" t="s">
        <v>872</v>
      </c>
      <c r="C85" s="65" t="s">
        <v>873</v>
      </c>
      <c r="D85" s="66" t="s">
        <v>407</v>
      </c>
      <c r="E85" s="66" t="s">
        <v>147</v>
      </c>
      <c r="F85" s="67" t="s">
        <v>148</v>
      </c>
      <c r="G85" s="67" t="s">
        <v>149</v>
      </c>
      <c r="H85" s="67" t="s">
        <v>874</v>
      </c>
      <c r="I85" s="67" t="s">
        <v>874</v>
      </c>
      <c r="J85" s="68" t="n">
        <v>2200</v>
      </c>
      <c r="K85" s="68" t="n">
        <v>1</v>
      </c>
      <c r="L85" s="68" t="n">
        <v>3</v>
      </c>
      <c r="M85" s="117" t="s">
        <v>875</v>
      </c>
      <c r="N85" s="68" t="n">
        <v>4083</v>
      </c>
      <c r="O85" s="68" t="n">
        <v>3</v>
      </c>
      <c r="P85" s="68" t="n">
        <v>3043</v>
      </c>
      <c r="Q85" s="68" t="n">
        <v>2380</v>
      </c>
      <c r="R85" s="68" t="n">
        <v>663</v>
      </c>
      <c r="S85" s="68" t="n">
        <v>0</v>
      </c>
      <c r="T85" s="69" t="n">
        <v>38.4</v>
      </c>
      <c r="U85" s="69" t="n">
        <v>23.1</v>
      </c>
      <c r="V85" s="69" t="n">
        <v>0</v>
      </c>
      <c r="W85" s="69" t="n">
        <v>0</v>
      </c>
      <c r="X85" s="69" t="n">
        <v>38.4</v>
      </c>
      <c r="Y85" s="69" t="n">
        <v>23.1</v>
      </c>
      <c r="Z85" s="69" t="n">
        <v>0</v>
      </c>
      <c r="AA85" s="69" t="s">
        <v>478</v>
      </c>
      <c r="AB85" s="69" t="s">
        <v>478</v>
      </c>
      <c r="AC85" s="69" t="s">
        <v>478</v>
      </c>
      <c r="AD85" s="69" t="n">
        <v>3.9</v>
      </c>
      <c r="AE85" s="69" t="n">
        <v>1.4</v>
      </c>
      <c r="AF85" s="69" t="n">
        <v>0</v>
      </c>
      <c r="AG85" s="68" t="n">
        <v>80</v>
      </c>
      <c r="AH85" s="70" t="n">
        <v>75.6</v>
      </c>
      <c r="AI85" s="70" t="n">
        <v>74.2</v>
      </c>
      <c r="AJ85" s="70" t="n">
        <v>0.2</v>
      </c>
      <c r="AK85" s="70" t="n">
        <v>0</v>
      </c>
      <c r="AL85" s="70" t="n">
        <v>1.2</v>
      </c>
      <c r="AM85" s="112" t="n">
        <v>0</v>
      </c>
      <c r="AN85" s="112" t="n">
        <v>0</v>
      </c>
      <c r="AO85" s="112" t="n">
        <v>0</v>
      </c>
      <c r="AP85" s="112" t="n">
        <v>0</v>
      </c>
      <c r="AQ85" s="68" t="n">
        <v>2380</v>
      </c>
      <c r="AR85" s="68" t="n">
        <v>0</v>
      </c>
      <c r="AS85" s="71" t="n">
        <v>0.7821</v>
      </c>
      <c r="AT85" s="108" t="s">
        <v>876</v>
      </c>
      <c r="AU85" s="109" t="s">
        <v>873</v>
      </c>
      <c r="AV85" s="109" t="s">
        <v>877</v>
      </c>
      <c r="AW85" s="109" t="s">
        <v>206</v>
      </c>
      <c r="AX85" s="109" t="s">
        <v>878</v>
      </c>
      <c r="AY85" s="109" t="s">
        <v>157</v>
      </c>
      <c r="AZ85" s="109" t="s">
        <v>456</v>
      </c>
      <c r="BA85" s="110" t="n">
        <v>350</v>
      </c>
      <c r="BB85" s="110" t="n">
        <v>400</v>
      </c>
      <c r="BC85" s="70" t="n">
        <v>0</v>
      </c>
      <c r="BD85" s="70" t="n">
        <v>350</v>
      </c>
      <c r="BE85" s="70" t="n">
        <v>290</v>
      </c>
      <c r="BF85" s="70" t="n">
        <v>66</v>
      </c>
      <c r="BG85" s="70" t="n">
        <v>74.2</v>
      </c>
      <c r="BH85" s="70" t="n">
        <v>76.2</v>
      </c>
      <c r="BI85" s="108" t="s">
        <v>312</v>
      </c>
      <c r="BJ85" s="111" t="n">
        <v>1</v>
      </c>
      <c r="BK85" s="68" t="n">
        <v>300</v>
      </c>
      <c r="BL85" s="68" t="n">
        <v>600</v>
      </c>
      <c r="BM85" s="68" t="n">
        <v>280</v>
      </c>
      <c r="BN85" s="68" t="n">
        <v>50</v>
      </c>
      <c r="BO85" s="68" t="n">
        <v>15</v>
      </c>
      <c r="BP85" s="68" t="n">
        <v>4.7</v>
      </c>
      <c r="BQ85" s="68" t="n">
        <v>47</v>
      </c>
      <c r="BR85" s="68" t="n">
        <v>5</v>
      </c>
      <c r="BS85" s="68" t="n">
        <v>0</v>
      </c>
      <c r="BT85" s="68" t="n">
        <v>0</v>
      </c>
      <c r="BU85" s="68" t="n">
        <v>99</v>
      </c>
      <c r="BV85" s="68" t="n">
        <v>99</v>
      </c>
      <c r="BW85" s="68" t="s">
        <v>161</v>
      </c>
      <c r="BX85" s="68" t="n">
        <v>2010</v>
      </c>
      <c r="BY85" s="68" t="s">
        <v>271</v>
      </c>
      <c r="BZ85" s="67" t="n">
        <v>2011</v>
      </c>
      <c r="CA85" s="67" t="n">
        <v>2015</v>
      </c>
      <c r="CB85" s="112" t="s">
        <v>879</v>
      </c>
      <c r="CC85" s="67" t="s">
        <v>633</v>
      </c>
      <c r="CD85" s="67" t="s">
        <v>880</v>
      </c>
      <c r="CE85" s="67" t="s">
        <v>881</v>
      </c>
      <c r="CF85" s="70" t="n">
        <v>15</v>
      </c>
      <c r="CG85" s="70" t="n">
        <v>0</v>
      </c>
      <c r="CH85" s="70" t="n">
        <v>15</v>
      </c>
      <c r="CI85" s="70" t="n">
        <v>0</v>
      </c>
      <c r="CJ85" s="70" t="n">
        <v>0</v>
      </c>
      <c r="CK85" s="70" t="n">
        <v>0</v>
      </c>
      <c r="CL85" s="70" t="n">
        <v>0</v>
      </c>
      <c r="CM85" s="70" t="n">
        <v>0</v>
      </c>
      <c r="CN85" s="67" t="s">
        <v>187</v>
      </c>
      <c r="CO85" s="70" t="n">
        <v>502.3</v>
      </c>
      <c r="CP85" s="70" t="n">
        <v>40</v>
      </c>
      <c r="CQ85" s="70" t="n">
        <v>462.3</v>
      </c>
      <c r="CR85" s="70" t="n">
        <v>0</v>
      </c>
      <c r="CS85" s="70" t="n">
        <v>224.4</v>
      </c>
      <c r="CT85" s="70" t="n">
        <v>14</v>
      </c>
      <c r="CU85" s="70" t="n">
        <v>0</v>
      </c>
      <c r="CV85" s="70" t="n">
        <v>210.4</v>
      </c>
      <c r="CW85" s="70" t="n">
        <v>0</v>
      </c>
      <c r="CX85" s="70" t="n">
        <v>726.7</v>
      </c>
      <c r="CY85" s="70" t="n">
        <v>726.7</v>
      </c>
      <c r="CZ85" s="70" t="n">
        <v>0</v>
      </c>
      <c r="DA85" s="70" t="n">
        <v>0</v>
      </c>
      <c r="DB85" s="70" t="n">
        <v>0</v>
      </c>
      <c r="DC85" s="70" t="n">
        <v>0</v>
      </c>
      <c r="DD85" s="70" t="n">
        <v>0</v>
      </c>
      <c r="DE85" s="70" t="n">
        <v>0</v>
      </c>
      <c r="DF85" s="82" t="s">
        <v>243</v>
      </c>
      <c r="DG85" s="70" t="n">
        <v>0</v>
      </c>
      <c r="DH85" s="82" t="s">
        <v>187</v>
      </c>
      <c r="DI85" s="82" t="s">
        <v>882</v>
      </c>
      <c r="DJ85" s="82" t="n">
        <v>50</v>
      </c>
      <c r="DK85" s="82" t="s">
        <v>671</v>
      </c>
      <c r="DL85" s="82" t="s">
        <v>671</v>
      </c>
      <c r="DM85" s="82" t="n">
        <v>20</v>
      </c>
      <c r="DN85" s="108" t="s">
        <v>221</v>
      </c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  <c r="FM85" s="46"/>
      <c r="FN85" s="46"/>
      <c r="FO85" s="46"/>
      <c r="FP85" s="46"/>
      <c r="FQ85" s="46"/>
      <c r="FR85" s="46"/>
      <c r="FS85" s="46"/>
      <c r="FT85" s="46"/>
      <c r="FU85" s="46"/>
      <c r="FV85" s="46"/>
      <c r="FW85" s="46"/>
      <c r="FX85" s="46"/>
      <c r="FY85" s="46"/>
      <c r="FZ85" s="46"/>
      <c r="GA85" s="46"/>
      <c r="GB85" s="46"/>
      <c r="GC85" s="46"/>
      <c r="GD85" s="46"/>
      <c r="GE85" s="46"/>
      <c r="GF85" s="46"/>
      <c r="GG85" s="46"/>
      <c r="GH85" s="46"/>
      <c r="GI85" s="46"/>
      <c r="GJ85" s="46"/>
      <c r="GK85" s="46"/>
      <c r="GL85" s="47"/>
    </row>
    <row r="86" s="48" customFormat="true" ht="92.25" hidden="false" customHeight="true" outlineLevel="0" collapsed="false">
      <c r="A86" s="34" t="n">
        <v>63</v>
      </c>
      <c r="B86" s="35" t="s">
        <v>883</v>
      </c>
      <c r="C86" s="35" t="s">
        <v>884</v>
      </c>
      <c r="D86" s="36" t="s">
        <v>377</v>
      </c>
      <c r="E86" s="36" t="s">
        <v>147</v>
      </c>
      <c r="F86" s="35" t="s">
        <v>148</v>
      </c>
      <c r="G86" s="35" t="s">
        <v>149</v>
      </c>
      <c r="H86" s="35" t="s">
        <v>884</v>
      </c>
      <c r="I86" s="35" t="s">
        <v>884</v>
      </c>
      <c r="J86" s="37" t="n">
        <v>2389</v>
      </c>
      <c r="K86" s="37" t="n">
        <v>1</v>
      </c>
      <c r="L86" s="37" t="n">
        <v>3</v>
      </c>
      <c r="M86" s="38" t="s">
        <v>885</v>
      </c>
      <c r="N86" s="37" t="n">
        <v>2389</v>
      </c>
      <c r="O86" s="37" t="n">
        <v>3</v>
      </c>
      <c r="P86" s="37" t="n">
        <v>2909</v>
      </c>
      <c r="Q86" s="37" t="n">
        <v>2200</v>
      </c>
      <c r="R86" s="37" t="n">
        <v>663</v>
      </c>
      <c r="S86" s="37" t="n">
        <v>46</v>
      </c>
      <c r="T86" s="39" t="n">
        <v>34.2</v>
      </c>
      <c r="U86" s="39" t="n">
        <v>15.3</v>
      </c>
      <c r="V86" s="39" t="n">
        <v>0</v>
      </c>
      <c r="W86" s="39" t="n">
        <v>0</v>
      </c>
      <c r="X86" s="39" t="n">
        <v>34.2</v>
      </c>
      <c r="Y86" s="39" t="n">
        <v>15.3</v>
      </c>
      <c r="Z86" s="39" t="n">
        <v>0</v>
      </c>
      <c r="AA86" s="39" t="s">
        <v>187</v>
      </c>
      <c r="AB86" s="39" t="s">
        <v>187</v>
      </c>
      <c r="AC86" s="39" t="s">
        <v>187</v>
      </c>
      <c r="AD86" s="39" t="n">
        <v>2.5</v>
      </c>
      <c r="AE86" s="39" t="n">
        <v>2.2</v>
      </c>
      <c r="AF86" s="39" t="n">
        <v>0.2</v>
      </c>
      <c r="AG86" s="37" t="n">
        <v>121</v>
      </c>
      <c r="AH86" s="40" t="n">
        <v>50.4</v>
      </c>
      <c r="AI86" s="40" t="n">
        <v>50.9</v>
      </c>
      <c r="AJ86" s="40" t="n">
        <v>4.7</v>
      </c>
      <c r="AK86" s="40" t="n">
        <v>0</v>
      </c>
      <c r="AL86" s="40" t="n">
        <v>0</v>
      </c>
      <c r="AM86" s="41" t="n">
        <v>0</v>
      </c>
      <c r="AN86" s="41" t="n">
        <v>0</v>
      </c>
      <c r="AO86" s="41" t="n">
        <v>0.02</v>
      </c>
      <c r="AP86" s="41" t="n">
        <v>0.02</v>
      </c>
      <c r="AQ86" s="42" t="n">
        <v>2200</v>
      </c>
      <c r="AR86" s="42" t="n">
        <v>0</v>
      </c>
      <c r="AS86" s="41" t="n">
        <v>0.9209</v>
      </c>
      <c r="AT86" s="34" t="s">
        <v>886</v>
      </c>
      <c r="AU86" s="43" t="s">
        <v>887</v>
      </c>
      <c r="AV86" s="43" t="s">
        <v>888</v>
      </c>
      <c r="AW86" s="43" t="s">
        <v>149</v>
      </c>
      <c r="AX86" s="43" t="s">
        <v>299</v>
      </c>
      <c r="AY86" s="43" t="s">
        <v>889</v>
      </c>
      <c r="AZ86" s="43" t="s">
        <v>890</v>
      </c>
      <c r="BA86" s="44" t="n">
        <v>260</v>
      </c>
      <c r="BB86" s="44" t="n">
        <v>360</v>
      </c>
      <c r="BC86" s="40" t="n">
        <v>0</v>
      </c>
      <c r="BD86" s="40" t="n">
        <v>540</v>
      </c>
      <c r="BE86" s="40"/>
      <c r="BF86" s="40"/>
      <c r="BG86" s="40" t="n">
        <v>55.6</v>
      </c>
      <c r="BH86" s="40" t="n">
        <v>55.6</v>
      </c>
      <c r="BI86" s="34" t="s">
        <v>312</v>
      </c>
      <c r="BJ86" s="45" t="n">
        <v>1</v>
      </c>
      <c r="BK86" s="37" t="n">
        <v>585</v>
      </c>
      <c r="BL86" s="37" t="n">
        <v>1383</v>
      </c>
      <c r="BM86" s="37" t="n">
        <v>390</v>
      </c>
      <c r="BN86" s="37" t="n">
        <v>125</v>
      </c>
      <c r="BO86" s="37" t="n">
        <v>15</v>
      </c>
      <c r="BP86" s="37" t="n">
        <v>7</v>
      </c>
      <c r="BQ86" s="37" t="n">
        <v>69</v>
      </c>
      <c r="BR86" s="37" t="n">
        <v>10</v>
      </c>
      <c r="BS86" s="37"/>
      <c r="BT86" s="37"/>
      <c r="BU86" s="37"/>
      <c r="BV86" s="37"/>
      <c r="BW86" s="37"/>
      <c r="BX86" s="37"/>
      <c r="BY86" s="37" t="s">
        <v>161</v>
      </c>
      <c r="BZ86" s="35" t="n">
        <v>2011</v>
      </c>
      <c r="CA86" s="35" t="n">
        <v>2011</v>
      </c>
      <c r="CB86" s="42" t="s">
        <v>187</v>
      </c>
      <c r="CC86" s="35" t="n">
        <v>2011</v>
      </c>
      <c r="CD86" s="35" t="n">
        <v>2011</v>
      </c>
      <c r="CE86" s="35" t="s">
        <v>891</v>
      </c>
      <c r="CF86" s="40" t="n">
        <v>24</v>
      </c>
      <c r="CG86" s="40" t="n">
        <v>0</v>
      </c>
      <c r="CH86" s="40" t="n">
        <v>0</v>
      </c>
      <c r="CI86" s="40" t="n">
        <v>0</v>
      </c>
      <c r="CJ86" s="40" t="n">
        <v>24</v>
      </c>
      <c r="CK86" s="40" t="n">
        <v>0</v>
      </c>
      <c r="CL86" s="40" t="n">
        <v>0</v>
      </c>
      <c r="CM86" s="40" t="n">
        <v>0</v>
      </c>
      <c r="CN86" s="35" t="s">
        <v>189</v>
      </c>
      <c r="CO86" s="40" t="n">
        <v>639.1</v>
      </c>
      <c r="CP86" s="40" t="n">
        <v>106</v>
      </c>
      <c r="CQ86" s="40" t="n">
        <v>515.1</v>
      </c>
      <c r="CR86" s="40" t="n">
        <v>18</v>
      </c>
      <c r="CS86" s="40" t="n">
        <v>3611</v>
      </c>
      <c r="CT86" s="40" t="n">
        <v>0</v>
      </c>
      <c r="CU86" s="40" t="n">
        <v>3611</v>
      </c>
      <c r="CV86" s="40" t="n">
        <v>0</v>
      </c>
      <c r="CW86" s="40" t="n">
        <v>0</v>
      </c>
      <c r="CX86" s="40" t="n">
        <v>4250.1</v>
      </c>
      <c r="CY86" s="40" t="n">
        <v>1430.4</v>
      </c>
      <c r="CZ86" s="40" t="n">
        <v>0</v>
      </c>
      <c r="DA86" s="40" t="n">
        <v>1430</v>
      </c>
      <c r="DB86" s="40" t="n">
        <v>0</v>
      </c>
      <c r="DC86" s="40" t="n">
        <v>0</v>
      </c>
      <c r="DD86" s="40" t="n">
        <v>0</v>
      </c>
      <c r="DE86" s="40" t="n">
        <v>1389.7</v>
      </c>
      <c r="DF86" s="40" t="s">
        <v>257</v>
      </c>
      <c r="DG86" s="40" t="n">
        <v>0</v>
      </c>
      <c r="DH86" s="40" t="s">
        <v>187</v>
      </c>
      <c r="DI86" s="40" t="s">
        <v>892</v>
      </c>
      <c r="DJ86" s="40" t="s">
        <v>893</v>
      </c>
      <c r="DK86" s="49" t="s">
        <v>187</v>
      </c>
      <c r="DL86" s="49" t="s">
        <v>187</v>
      </c>
      <c r="DM86" s="49" t="n">
        <v>80</v>
      </c>
      <c r="DN86" s="34" t="s">
        <v>894</v>
      </c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7"/>
    </row>
    <row r="87" s="48" customFormat="true" ht="84" hidden="false" customHeight="false" outlineLevel="0" collapsed="false">
      <c r="A87" s="34" t="n">
        <v>64</v>
      </c>
      <c r="B87" s="113" t="s">
        <v>895</v>
      </c>
      <c r="C87" s="116" t="s">
        <v>896</v>
      </c>
      <c r="D87" s="153" t="s">
        <v>678</v>
      </c>
      <c r="E87" s="153" t="s">
        <v>147</v>
      </c>
      <c r="F87" s="154" t="s">
        <v>148</v>
      </c>
      <c r="G87" s="154" t="s">
        <v>149</v>
      </c>
      <c r="H87" s="113" t="s">
        <v>896</v>
      </c>
      <c r="I87" s="113" t="s">
        <v>896</v>
      </c>
      <c r="J87" s="53" t="n">
        <v>3500</v>
      </c>
      <c r="K87" s="37" t="n">
        <v>2</v>
      </c>
      <c r="L87" s="113" t="n">
        <v>3</v>
      </c>
      <c r="M87" s="116" t="s">
        <v>897</v>
      </c>
      <c r="N87" s="155" t="n">
        <v>3500</v>
      </c>
      <c r="O87" s="53" t="n">
        <v>3</v>
      </c>
      <c r="P87" s="53" t="n">
        <v>2957</v>
      </c>
      <c r="Q87" s="53" t="n">
        <v>448</v>
      </c>
      <c r="R87" s="53" t="n">
        <v>2459</v>
      </c>
      <c r="S87" s="53" t="n">
        <v>50</v>
      </c>
      <c r="T87" s="91" t="n">
        <v>3.72</v>
      </c>
      <c r="U87" s="91" t="n">
        <v>3.72</v>
      </c>
      <c r="V87" s="91" t="n">
        <v>0</v>
      </c>
      <c r="W87" s="91" t="n">
        <v>0</v>
      </c>
      <c r="X87" s="91" t="n">
        <v>3.72</v>
      </c>
      <c r="Y87" s="91" t="n">
        <v>3.72</v>
      </c>
      <c r="Z87" s="91" t="n">
        <v>0</v>
      </c>
      <c r="AA87" s="91" t="n">
        <v>0</v>
      </c>
      <c r="AB87" s="91" t="n">
        <v>0</v>
      </c>
      <c r="AC87" s="91" t="n">
        <v>0</v>
      </c>
      <c r="AD87" s="91" t="n">
        <v>0.82</v>
      </c>
      <c r="AE87" s="91" t="n">
        <v>0.82</v>
      </c>
      <c r="AF87" s="91" t="n">
        <v>0</v>
      </c>
      <c r="AG87" s="53" t="n">
        <v>65</v>
      </c>
      <c r="AH87" s="55" t="n">
        <v>108.02</v>
      </c>
      <c r="AI87" s="55" t="n">
        <v>20.55</v>
      </c>
      <c r="AJ87" s="55" t="n">
        <v>0</v>
      </c>
      <c r="AK87" s="55" t="n">
        <v>5</v>
      </c>
      <c r="AL87" s="55" t="n">
        <v>82.4</v>
      </c>
      <c r="AM87" s="56" t="n">
        <v>0</v>
      </c>
      <c r="AN87" s="56" t="n">
        <v>0</v>
      </c>
      <c r="AO87" s="56" t="n">
        <v>0</v>
      </c>
      <c r="AP87" s="56" t="n">
        <v>0</v>
      </c>
      <c r="AQ87" s="62" t="n">
        <v>300</v>
      </c>
      <c r="AR87" s="62" t="n">
        <v>0</v>
      </c>
      <c r="AS87" s="56" t="n">
        <v>0.0857</v>
      </c>
      <c r="AT87" s="156" t="s">
        <v>898</v>
      </c>
      <c r="AU87" s="157" t="s">
        <v>896</v>
      </c>
      <c r="AV87" s="158" t="s">
        <v>899</v>
      </c>
      <c r="AW87" s="157" t="s">
        <v>900</v>
      </c>
      <c r="AX87" s="157" t="s">
        <v>901</v>
      </c>
      <c r="AY87" s="157" t="s">
        <v>902</v>
      </c>
      <c r="AZ87" s="157" t="s">
        <v>903</v>
      </c>
      <c r="BA87" s="158" t="n">
        <v>55</v>
      </c>
      <c r="BB87" s="158" t="n">
        <v>59</v>
      </c>
      <c r="BC87" s="158" t="n">
        <v>0</v>
      </c>
      <c r="BD87" s="158" t="n">
        <v>500</v>
      </c>
      <c r="BE87" s="158" t="n">
        <v>0</v>
      </c>
      <c r="BF87" s="158" t="n">
        <v>0</v>
      </c>
      <c r="BG87" s="55" t="n">
        <v>20.55</v>
      </c>
      <c r="BH87" s="55" t="n">
        <v>20.55</v>
      </c>
      <c r="BI87" s="57" t="s">
        <v>312</v>
      </c>
      <c r="BJ87" s="61" t="n">
        <v>1</v>
      </c>
      <c r="BK87" s="53" t="n">
        <v>342</v>
      </c>
      <c r="BL87" s="53" t="n">
        <v>42</v>
      </c>
      <c r="BM87" s="53" t="n">
        <v>76</v>
      </c>
      <c r="BN87" s="53" t="n">
        <v>75</v>
      </c>
      <c r="BO87" s="53" t="n">
        <v>20</v>
      </c>
      <c r="BP87" s="53" t="n">
        <v>13.05</v>
      </c>
      <c r="BQ87" s="53" t="n">
        <v>61.5</v>
      </c>
      <c r="BR87" s="53" t="n">
        <v>23.25</v>
      </c>
      <c r="BS87" s="53" t="n">
        <v>15</v>
      </c>
      <c r="BT87" s="53" t="n">
        <v>2</v>
      </c>
      <c r="BU87" s="53" t="n">
        <v>80</v>
      </c>
      <c r="BV87" s="53" t="n">
        <v>90</v>
      </c>
      <c r="BW87" s="53" t="s">
        <v>610</v>
      </c>
      <c r="BX87" s="53" t="n">
        <v>2006</v>
      </c>
      <c r="BY87" s="53" t="s">
        <v>161</v>
      </c>
      <c r="BZ87" s="50" t="n">
        <v>2009</v>
      </c>
      <c r="CA87" s="50" t="n">
        <v>2012</v>
      </c>
      <c r="CB87" s="62" t="s">
        <v>904</v>
      </c>
      <c r="CC87" s="50" t="n">
        <v>0</v>
      </c>
      <c r="CD87" s="50" t="n">
        <v>0</v>
      </c>
      <c r="CE87" s="50" t="n">
        <v>0</v>
      </c>
      <c r="CF87" s="55" t="n">
        <v>10</v>
      </c>
      <c r="CG87" s="55" t="n">
        <v>0</v>
      </c>
      <c r="CH87" s="55" t="n">
        <v>0</v>
      </c>
      <c r="CI87" s="55" t="n">
        <v>0</v>
      </c>
      <c r="CJ87" s="55" t="n">
        <v>0</v>
      </c>
      <c r="CK87" s="55" t="n">
        <v>0</v>
      </c>
      <c r="CL87" s="55" t="n">
        <v>0</v>
      </c>
      <c r="CM87" s="55" t="n">
        <v>10</v>
      </c>
      <c r="CN87" s="55" t="s">
        <v>905</v>
      </c>
      <c r="CO87" s="55" t="n">
        <v>4853.1</v>
      </c>
      <c r="CP87" s="55" t="n">
        <v>0</v>
      </c>
      <c r="CQ87" s="55" t="n">
        <v>4853.1</v>
      </c>
      <c r="CR87" s="55" t="n">
        <v>0</v>
      </c>
      <c r="CS87" s="55" t="n">
        <v>1517.3</v>
      </c>
      <c r="CT87" s="55" t="n">
        <v>0</v>
      </c>
      <c r="CU87" s="55" t="n">
        <v>1517.3</v>
      </c>
      <c r="CV87" s="55" t="n">
        <v>0</v>
      </c>
      <c r="CW87" s="55" t="n">
        <v>0</v>
      </c>
      <c r="CX87" s="55" t="n">
        <v>6370.4</v>
      </c>
      <c r="CY87" s="55" t="n">
        <v>3449.2</v>
      </c>
      <c r="CZ87" s="55" t="n">
        <v>0</v>
      </c>
      <c r="DA87" s="55" t="n">
        <v>0</v>
      </c>
      <c r="DB87" s="55" t="n">
        <v>0</v>
      </c>
      <c r="DC87" s="55" t="n">
        <v>0</v>
      </c>
      <c r="DD87" s="55" t="n">
        <v>0</v>
      </c>
      <c r="DE87" s="55" t="n">
        <v>2921.2</v>
      </c>
      <c r="DF87" s="40" t="s">
        <v>906</v>
      </c>
      <c r="DG87" s="55" t="n">
        <v>0</v>
      </c>
      <c r="DH87" s="40" t="n">
        <v>0</v>
      </c>
      <c r="DI87" s="40" t="s">
        <v>907</v>
      </c>
      <c r="DJ87" s="40" t="s">
        <v>908</v>
      </c>
      <c r="DK87" s="40" t="n">
        <v>0</v>
      </c>
      <c r="DL87" s="40" t="n">
        <v>0</v>
      </c>
      <c r="DM87" s="115" t="n">
        <v>100</v>
      </c>
      <c r="DN87" s="34" t="n">
        <v>0</v>
      </c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  <c r="FF87" s="46"/>
      <c r="FG87" s="46"/>
      <c r="FH87" s="46"/>
      <c r="FI87" s="46"/>
      <c r="FJ87" s="46"/>
      <c r="FK87" s="46"/>
      <c r="FL87" s="46"/>
      <c r="FM87" s="46"/>
      <c r="FN87" s="46"/>
      <c r="FO87" s="46"/>
      <c r="FP87" s="46"/>
      <c r="FQ87" s="46"/>
      <c r="FR87" s="46"/>
      <c r="FS87" s="46"/>
      <c r="FT87" s="46"/>
      <c r="FU87" s="46"/>
      <c r="FV87" s="46"/>
      <c r="FW87" s="46"/>
      <c r="FX87" s="46"/>
      <c r="FY87" s="46"/>
      <c r="FZ87" s="46"/>
      <c r="GA87" s="46"/>
      <c r="GB87" s="46"/>
      <c r="GC87" s="46"/>
      <c r="GD87" s="46"/>
      <c r="GE87" s="46"/>
      <c r="GF87" s="46"/>
      <c r="GG87" s="46"/>
      <c r="GH87" s="46"/>
      <c r="GI87" s="46"/>
      <c r="GJ87" s="46"/>
      <c r="GK87" s="46"/>
      <c r="GL87" s="47"/>
    </row>
    <row r="88" s="48" customFormat="true" ht="24" hidden="false" customHeight="false" outlineLevel="0" collapsed="false">
      <c r="A88" s="34" t="n">
        <v>65</v>
      </c>
      <c r="B88" s="35" t="s">
        <v>909</v>
      </c>
      <c r="C88" s="35" t="s">
        <v>910</v>
      </c>
      <c r="D88" s="36" t="s">
        <v>248</v>
      </c>
      <c r="E88" s="36" t="s">
        <v>147</v>
      </c>
      <c r="F88" s="35" t="s">
        <v>148</v>
      </c>
      <c r="G88" s="35" t="s">
        <v>149</v>
      </c>
      <c r="H88" s="35" t="s">
        <v>910</v>
      </c>
      <c r="I88" s="35" t="s">
        <v>910</v>
      </c>
      <c r="J88" s="37" t="n">
        <v>2300</v>
      </c>
      <c r="K88" s="37" t="n">
        <v>1</v>
      </c>
      <c r="L88" s="37" t="n">
        <v>3</v>
      </c>
      <c r="M88" s="38" t="s">
        <v>911</v>
      </c>
      <c r="N88" s="37" t="n">
        <v>2300</v>
      </c>
      <c r="O88" s="37" t="n">
        <v>3</v>
      </c>
      <c r="P88" s="37" t="n">
        <v>4170</v>
      </c>
      <c r="Q88" s="37" t="n">
        <v>3151</v>
      </c>
      <c r="R88" s="37" t="n">
        <v>1009</v>
      </c>
      <c r="S88" s="37" t="n">
        <v>10</v>
      </c>
      <c r="T88" s="39" t="n">
        <v>34.62</v>
      </c>
      <c r="U88" s="39" t="n">
        <v>13.44</v>
      </c>
      <c r="V88" s="39" t="n">
        <v>0</v>
      </c>
      <c r="W88" s="39" t="n">
        <v>0</v>
      </c>
      <c r="X88" s="39" t="n">
        <v>34.6</v>
      </c>
      <c r="Y88" s="39" t="n">
        <v>13.4</v>
      </c>
      <c r="Z88" s="39"/>
      <c r="AA88" s="39" t="s">
        <v>220</v>
      </c>
      <c r="AB88" s="39" t="s">
        <v>187</v>
      </c>
      <c r="AC88" s="39" t="s">
        <v>221</v>
      </c>
      <c r="AD88" s="39" t="n">
        <v>10.52</v>
      </c>
      <c r="AE88" s="39" t="n">
        <v>3.34</v>
      </c>
      <c r="AF88" s="39" t="n">
        <v>0</v>
      </c>
      <c r="AG88" s="37" t="n">
        <v>380</v>
      </c>
      <c r="AH88" s="40" t="n">
        <v>120</v>
      </c>
      <c r="AI88" s="40" t="n">
        <v>96</v>
      </c>
      <c r="AJ88" s="40" t="n">
        <v>0</v>
      </c>
      <c r="AK88" s="40" t="n">
        <v>0.3</v>
      </c>
      <c r="AL88" s="40" t="n">
        <v>23.7</v>
      </c>
      <c r="AM88" s="41" t="n">
        <v>0</v>
      </c>
      <c r="AN88" s="41" t="n">
        <v>0</v>
      </c>
      <c r="AO88" s="41" t="n">
        <v>0</v>
      </c>
      <c r="AP88" s="41" t="n">
        <v>0</v>
      </c>
      <c r="AQ88" s="42" t="n">
        <v>1287</v>
      </c>
      <c r="AR88" s="42" t="n">
        <v>0</v>
      </c>
      <c r="AS88" s="41" t="n">
        <v>0.5596</v>
      </c>
      <c r="AT88" s="34" t="s">
        <v>912</v>
      </c>
      <c r="AU88" s="43" t="s">
        <v>913</v>
      </c>
      <c r="AV88" s="43" t="s">
        <v>914</v>
      </c>
      <c r="AW88" s="43" t="s">
        <v>915</v>
      </c>
      <c r="AX88" s="43" t="s">
        <v>916</v>
      </c>
      <c r="AY88" s="43" t="s">
        <v>917</v>
      </c>
      <c r="AZ88" s="43" t="s">
        <v>456</v>
      </c>
      <c r="BA88" s="44" t="n">
        <v>262.74</v>
      </c>
      <c r="BB88" s="44" t="n">
        <v>300</v>
      </c>
      <c r="BC88" s="40" t="n">
        <v>0</v>
      </c>
      <c r="BD88" s="40" t="n">
        <v>500</v>
      </c>
      <c r="BE88" s="40"/>
      <c r="BF88" s="40"/>
      <c r="BG88" s="40" t="n">
        <v>96</v>
      </c>
      <c r="BH88" s="40" t="n">
        <v>96</v>
      </c>
      <c r="BI88" s="34" t="s">
        <v>312</v>
      </c>
      <c r="BJ88" s="45" t="n">
        <v>1</v>
      </c>
      <c r="BK88" s="37" t="n">
        <v>290.5</v>
      </c>
      <c r="BL88" s="37" t="n">
        <v>714</v>
      </c>
      <c r="BM88" s="37" t="n">
        <v>278.5</v>
      </c>
      <c r="BN88" s="37"/>
      <c r="BO88" s="37"/>
      <c r="BP88" s="37" t="n">
        <v>28.75</v>
      </c>
      <c r="BQ88" s="37" t="n">
        <v>69.1</v>
      </c>
      <c r="BR88" s="37" t="n">
        <v>10</v>
      </c>
      <c r="BS88" s="37"/>
      <c r="BT88" s="37"/>
      <c r="BU88" s="37"/>
      <c r="BV88" s="37"/>
      <c r="BW88" s="37"/>
      <c r="BX88" s="37"/>
      <c r="BY88" s="37" t="s">
        <v>271</v>
      </c>
      <c r="BZ88" s="35"/>
      <c r="CA88" s="35" t="n">
        <v>2012</v>
      </c>
      <c r="CB88" s="42"/>
      <c r="CC88" s="35" t="n">
        <v>2012</v>
      </c>
      <c r="CD88" s="35" t="n">
        <v>2012</v>
      </c>
      <c r="CE88" s="35" t="s">
        <v>918</v>
      </c>
      <c r="CF88" s="40" t="n">
        <v>15</v>
      </c>
      <c r="CG88" s="40" t="n">
        <v>0</v>
      </c>
      <c r="CH88" s="40" t="n">
        <v>0</v>
      </c>
      <c r="CI88" s="40" t="n">
        <v>0</v>
      </c>
      <c r="CJ88" s="40" t="n">
        <v>0</v>
      </c>
      <c r="CK88" s="40" t="n">
        <v>0</v>
      </c>
      <c r="CL88" s="40" t="n">
        <v>0</v>
      </c>
      <c r="CM88" s="40" t="n">
        <v>15</v>
      </c>
      <c r="CN88" s="35" t="s">
        <v>919</v>
      </c>
      <c r="CO88" s="40" t="n">
        <v>2628.9</v>
      </c>
      <c r="CP88" s="40" t="n">
        <v>55.9</v>
      </c>
      <c r="CQ88" s="40" t="n">
        <v>2573</v>
      </c>
      <c r="CR88" s="40" t="n">
        <v>0</v>
      </c>
      <c r="CS88" s="40" t="n">
        <v>0</v>
      </c>
      <c r="CT88" s="40" t="n">
        <v>0</v>
      </c>
      <c r="CU88" s="40" t="n">
        <v>0</v>
      </c>
      <c r="CV88" s="40" t="n">
        <v>0</v>
      </c>
      <c r="CW88" s="40" t="n">
        <v>0</v>
      </c>
      <c r="CX88" s="40" t="n">
        <v>2628.9</v>
      </c>
      <c r="CY88" s="40" t="n">
        <v>443.7</v>
      </c>
      <c r="CZ88" s="40" t="n">
        <v>0</v>
      </c>
      <c r="DA88" s="40" t="n">
        <v>109</v>
      </c>
      <c r="DB88" s="40" t="n">
        <v>0</v>
      </c>
      <c r="DC88" s="40" t="n">
        <v>0</v>
      </c>
      <c r="DD88" s="40" t="n">
        <v>0</v>
      </c>
      <c r="DE88" s="40" t="n">
        <v>846.7</v>
      </c>
      <c r="DF88" s="40" t="s">
        <v>436</v>
      </c>
      <c r="DG88" s="40" t="n">
        <v>1229.5</v>
      </c>
      <c r="DH88" s="40" t="s">
        <v>920</v>
      </c>
      <c r="DI88" s="40"/>
      <c r="DJ88" s="40"/>
      <c r="DK88" s="40"/>
      <c r="DL88" s="40"/>
      <c r="DM88" s="40" t="n">
        <v>64</v>
      </c>
      <c r="DN88" s="34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6"/>
      <c r="FG88" s="46"/>
      <c r="FH88" s="46"/>
      <c r="FI88" s="46"/>
      <c r="FJ88" s="46"/>
      <c r="FK88" s="46"/>
      <c r="FL88" s="46"/>
      <c r="FM88" s="46"/>
      <c r="FN88" s="46"/>
      <c r="FO88" s="46"/>
      <c r="FP88" s="46"/>
      <c r="FQ88" s="46"/>
      <c r="FR88" s="46"/>
      <c r="FS88" s="46"/>
      <c r="FT88" s="46"/>
      <c r="FU88" s="46"/>
      <c r="FV88" s="46"/>
      <c r="FW88" s="46"/>
      <c r="FX88" s="46"/>
      <c r="FY88" s="46"/>
      <c r="FZ88" s="46"/>
      <c r="GA88" s="46"/>
      <c r="GB88" s="46"/>
      <c r="GC88" s="46"/>
      <c r="GD88" s="46"/>
      <c r="GE88" s="46"/>
      <c r="GF88" s="46"/>
      <c r="GG88" s="46"/>
      <c r="GH88" s="46"/>
      <c r="GI88" s="46"/>
      <c r="GJ88" s="46"/>
      <c r="GK88" s="46"/>
      <c r="GL88" s="47"/>
    </row>
    <row r="89" s="48" customFormat="true" ht="36" hidden="false" customHeight="false" outlineLevel="0" collapsed="false">
      <c r="A89" s="34" t="n">
        <v>66</v>
      </c>
      <c r="B89" s="35" t="s">
        <v>921</v>
      </c>
      <c r="C89" s="35" t="s">
        <v>922</v>
      </c>
      <c r="D89" s="36" t="s">
        <v>290</v>
      </c>
      <c r="E89" s="36" t="s">
        <v>147</v>
      </c>
      <c r="F89" s="35" t="s">
        <v>148</v>
      </c>
      <c r="G89" s="35" t="s">
        <v>149</v>
      </c>
      <c r="H89" s="35" t="s">
        <v>922</v>
      </c>
      <c r="I89" s="35" t="s">
        <v>922</v>
      </c>
      <c r="J89" s="37" t="n">
        <v>4000</v>
      </c>
      <c r="K89" s="37" t="n">
        <v>1</v>
      </c>
      <c r="L89" s="37" t="n">
        <v>3</v>
      </c>
      <c r="M89" s="38" t="s">
        <v>923</v>
      </c>
      <c r="N89" s="37" t="n">
        <v>4000</v>
      </c>
      <c r="O89" s="37" t="n">
        <v>3</v>
      </c>
      <c r="P89" s="37" t="n">
        <v>1629</v>
      </c>
      <c r="Q89" s="37" t="n">
        <v>600</v>
      </c>
      <c r="R89" s="37" t="n">
        <v>1016</v>
      </c>
      <c r="S89" s="37" t="n">
        <v>13</v>
      </c>
      <c r="T89" s="39" t="n">
        <v>11.5</v>
      </c>
      <c r="U89" s="39" t="n">
        <v>8.3</v>
      </c>
      <c r="V89" s="39" t="n">
        <v>0</v>
      </c>
      <c r="W89" s="39" t="n">
        <v>0</v>
      </c>
      <c r="X89" s="39" t="n">
        <v>11.5</v>
      </c>
      <c r="Y89" s="39" t="n">
        <v>8.3</v>
      </c>
      <c r="Z89" s="39" t="n">
        <v>0</v>
      </c>
      <c r="AA89" s="39" t="s">
        <v>220</v>
      </c>
      <c r="AB89" s="39" t="n">
        <v>0</v>
      </c>
      <c r="AC89" s="39" t="n">
        <v>0</v>
      </c>
      <c r="AD89" s="39" t="n">
        <v>0</v>
      </c>
      <c r="AE89" s="39" t="n">
        <v>0</v>
      </c>
      <c r="AF89" s="39" t="n">
        <v>0</v>
      </c>
      <c r="AG89" s="37" t="n">
        <v>0</v>
      </c>
      <c r="AH89" s="40" t="n">
        <v>35</v>
      </c>
      <c r="AI89" s="40" t="n">
        <v>29</v>
      </c>
      <c r="AJ89" s="40" t="n">
        <v>2</v>
      </c>
      <c r="AK89" s="40" t="n">
        <v>0.5</v>
      </c>
      <c r="AL89" s="40" t="n">
        <v>3.5</v>
      </c>
      <c r="AM89" s="41" t="n">
        <v>0</v>
      </c>
      <c r="AN89" s="41" t="n">
        <v>0</v>
      </c>
      <c r="AO89" s="41" t="n">
        <v>0.1</v>
      </c>
      <c r="AP89" s="41" t="n">
        <v>0.1</v>
      </c>
      <c r="AQ89" s="42" t="n">
        <v>600</v>
      </c>
      <c r="AR89" s="42" t="n">
        <v>0</v>
      </c>
      <c r="AS89" s="41" t="n">
        <v>0.15</v>
      </c>
      <c r="AT89" s="34" t="s">
        <v>924</v>
      </c>
      <c r="AU89" s="43" t="s">
        <v>922</v>
      </c>
      <c r="AV89" s="43" t="s">
        <v>925</v>
      </c>
      <c r="AW89" s="43" t="s">
        <v>157</v>
      </c>
      <c r="AX89" s="43" t="s">
        <v>157</v>
      </c>
      <c r="AY89" s="43" t="s">
        <v>157</v>
      </c>
      <c r="AZ89" s="43" t="s">
        <v>926</v>
      </c>
      <c r="BA89" s="44" t="n">
        <v>88</v>
      </c>
      <c r="BB89" s="44" t="n">
        <v>150</v>
      </c>
      <c r="BC89" s="40" t="n">
        <v>0</v>
      </c>
      <c r="BD89" s="40" t="n">
        <v>600</v>
      </c>
      <c r="BE89" s="40" t="n">
        <v>125</v>
      </c>
      <c r="BF89" s="40" t="n">
        <v>125</v>
      </c>
      <c r="BG89" s="40" t="n">
        <v>31</v>
      </c>
      <c r="BH89" s="40" t="n">
        <v>31</v>
      </c>
      <c r="BI89" s="34" t="s">
        <v>312</v>
      </c>
      <c r="BJ89" s="45" t="n">
        <v>1</v>
      </c>
      <c r="BK89" s="37"/>
      <c r="BL89" s="37"/>
      <c r="BM89" s="37"/>
      <c r="BN89" s="37"/>
      <c r="BO89" s="37"/>
      <c r="BP89" s="37" t="n">
        <v>8.725</v>
      </c>
      <c r="BQ89" s="37" t="n">
        <v>50.25</v>
      </c>
      <c r="BR89" s="37" t="n">
        <v>6.4</v>
      </c>
      <c r="BS89" s="37" t="n">
        <v>8</v>
      </c>
      <c r="BT89" s="37" t="n">
        <v>0.7275</v>
      </c>
      <c r="BU89" s="37"/>
      <c r="BV89" s="37"/>
      <c r="BW89" s="37" t="s">
        <v>610</v>
      </c>
      <c r="BX89" s="37" t="n">
        <v>2007</v>
      </c>
      <c r="BY89" s="37"/>
      <c r="BZ89" s="35"/>
      <c r="CA89" s="35"/>
      <c r="CB89" s="42"/>
      <c r="CC89" s="35"/>
      <c r="CD89" s="35"/>
      <c r="CE89" s="35" t="s">
        <v>449</v>
      </c>
      <c r="CF89" s="40" t="n">
        <v>36</v>
      </c>
      <c r="CG89" s="40" t="n">
        <v>0</v>
      </c>
      <c r="CH89" s="40" t="n">
        <v>0</v>
      </c>
      <c r="CI89" s="40" t="n">
        <v>0</v>
      </c>
      <c r="CJ89" s="40" t="n">
        <v>36</v>
      </c>
      <c r="CK89" s="40" t="n">
        <v>0</v>
      </c>
      <c r="CL89" s="40" t="n">
        <v>0</v>
      </c>
      <c r="CM89" s="40" t="n">
        <v>0</v>
      </c>
      <c r="CN89" s="35" t="s">
        <v>189</v>
      </c>
      <c r="CO89" s="40" t="n">
        <v>0</v>
      </c>
      <c r="CP89" s="40" t="n">
        <v>0</v>
      </c>
      <c r="CQ89" s="40" t="n">
        <v>0</v>
      </c>
      <c r="CR89" s="40" t="n">
        <v>0</v>
      </c>
      <c r="CS89" s="40" t="n">
        <v>0</v>
      </c>
      <c r="CT89" s="40" t="n">
        <v>0</v>
      </c>
      <c r="CU89" s="40" t="n">
        <v>0</v>
      </c>
      <c r="CV89" s="40" t="n">
        <v>0</v>
      </c>
      <c r="CW89" s="40" t="n">
        <v>0</v>
      </c>
      <c r="CX89" s="40" t="n">
        <v>0</v>
      </c>
      <c r="CY89" s="40" t="n">
        <v>0</v>
      </c>
      <c r="CZ89" s="40" t="n">
        <v>0</v>
      </c>
      <c r="DA89" s="40" t="n">
        <v>0</v>
      </c>
      <c r="DB89" s="40" t="n">
        <v>0</v>
      </c>
      <c r="DC89" s="40" t="n">
        <v>0</v>
      </c>
      <c r="DD89" s="40" t="n">
        <v>0</v>
      </c>
      <c r="DE89" s="40" t="n">
        <v>0</v>
      </c>
      <c r="DF89" s="49" t="n">
        <v>0</v>
      </c>
      <c r="DG89" s="40" t="n">
        <v>0</v>
      </c>
      <c r="DH89" s="40" t="n">
        <v>0</v>
      </c>
      <c r="DI89" s="40" t="n">
        <v>0</v>
      </c>
      <c r="DJ89" s="49" t="n">
        <v>0</v>
      </c>
      <c r="DK89" s="49" t="n">
        <v>0</v>
      </c>
      <c r="DL89" s="49" t="n">
        <v>0</v>
      </c>
      <c r="DM89" s="49" t="n">
        <v>60</v>
      </c>
      <c r="DN89" s="48" t="s">
        <v>221</v>
      </c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  <c r="FF89" s="46"/>
      <c r="FG89" s="46"/>
      <c r="FH89" s="46"/>
      <c r="FI89" s="46"/>
      <c r="FJ89" s="46"/>
      <c r="FK89" s="46"/>
      <c r="FL89" s="46"/>
      <c r="FM89" s="46"/>
      <c r="FN89" s="46"/>
      <c r="FO89" s="46"/>
      <c r="FP89" s="46"/>
      <c r="FQ89" s="46"/>
      <c r="FR89" s="46"/>
      <c r="FS89" s="46"/>
      <c r="FT89" s="46"/>
      <c r="FU89" s="46"/>
      <c r="FV89" s="46"/>
      <c r="FW89" s="46"/>
      <c r="FX89" s="46"/>
      <c r="FY89" s="46"/>
      <c r="FZ89" s="46"/>
      <c r="GA89" s="46"/>
      <c r="GB89" s="46"/>
      <c r="GC89" s="46"/>
      <c r="GD89" s="46"/>
      <c r="GE89" s="46"/>
      <c r="GF89" s="46"/>
      <c r="GG89" s="46"/>
      <c r="GH89" s="46"/>
      <c r="GI89" s="46"/>
      <c r="GJ89" s="46"/>
      <c r="GK89" s="46"/>
      <c r="GL89" s="47"/>
    </row>
    <row r="90" s="48" customFormat="true" ht="36" hidden="false" customHeight="false" outlineLevel="0" collapsed="false">
      <c r="A90" s="34" t="n">
        <v>67</v>
      </c>
      <c r="B90" s="35" t="s">
        <v>927</v>
      </c>
      <c r="C90" s="35" t="s">
        <v>928</v>
      </c>
      <c r="D90" s="36" t="s">
        <v>377</v>
      </c>
      <c r="E90" s="36" t="s">
        <v>147</v>
      </c>
      <c r="F90" s="35" t="s">
        <v>148</v>
      </c>
      <c r="G90" s="35" t="s">
        <v>149</v>
      </c>
      <c r="H90" s="35" t="s">
        <v>928</v>
      </c>
      <c r="I90" s="35" t="s">
        <v>928</v>
      </c>
      <c r="J90" s="37" t="n">
        <v>2443</v>
      </c>
      <c r="K90" s="37" t="n">
        <v>1</v>
      </c>
      <c r="L90" s="37" t="n">
        <v>3</v>
      </c>
      <c r="M90" s="38" t="s">
        <v>929</v>
      </c>
      <c r="N90" s="37" t="n">
        <v>2443</v>
      </c>
      <c r="O90" s="37" t="n">
        <v>3</v>
      </c>
      <c r="P90" s="37" t="n">
        <v>2690</v>
      </c>
      <c r="Q90" s="37" t="n">
        <v>1816</v>
      </c>
      <c r="R90" s="37" t="n">
        <v>849</v>
      </c>
      <c r="S90" s="37" t="n">
        <v>25</v>
      </c>
      <c r="T90" s="39" t="n">
        <v>18.6</v>
      </c>
      <c r="U90" s="39" t="n">
        <v>14.8</v>
      </c>
      <c r="V90" s="39" t="n">
        <v>0</v>
      </c>
      <c r="W90" s="39" t="n">
        <v>0</v>
      </c>
      <c r="X90" s="39" t="n">
        <v>18.6</v>
      </c>
      <c r="Y90" s="39" t="n">
        <v>14.8</v>
      </c>
      <c r="Z90" s="39" t="n">
        <v>0</v>
      </c>
      <c r="AA90" s="39" t="s">
        <v>220</v>
      </c>
      <c r="AB90" s="39" t="n">
        <v>0</v>
      </c>
      <c r="AC90" s="39" t="n">
        <v>0</v>
      </c>
      <c r="AD90" s="39" t="n">
        <v>7.3</v>
      </c>
      <c r="AE90" s="39" t="n">
        <v>4.7</v>
      </c>
      <c r="AF90" s="39" t="n">
        <v>0</v>
      </c>
      <c r="AG90" s="37" t="n">
        <v>132</v>
      </c>
      <c r="AH90" s="40" t="n">
        <v>49.3</v>
      </c>
      <c r="AI90" s="40" t="n">
        <v>45.6</v>
      </c>
      <c r="AJ90" s="40" t="n">
        <v>2.8</v>
      </c>
      <c r="AK90" s="40" t="n">
        <v>0.9</v>
      </c>
      <c r="AL90" s="40" t="n">
        <v>0</v>
      </c>
      <c r="AM90" s="41" t="n">
        <v>0</v>
      </c>
      <c r="AN90" s="41" t="n">
        <v>0</v>
      </c>
      <c r="AO90" s="41" t="n">
        <v>0</v>
      </c>
      <c r="AP90" s="41" t="n">
        <v>0</v>
      </c>
      <c r="AQ90" s="42" t="n">
        <v>849</v>
      </c>
      <c r="AR90" s="42" t="n">
        <v>0</v>
      </c>
      <c r="AS90" s="41" t="n">
        <v>0.18</v>
      </c>
      <c r="AT90" s="34" t="s">
        <v>930</v>
      </c>
      <c r="AU90" s="43" t="s">
        <v>928</v>
      </c>
      <c r="AV90" s="43" t="s">
        <v>931</v>
      </c>
      <c r="AW90" s="43" t="s">
        <v>149</v>
      </c>
      <c r="AX90" s="43" t="s">
        <v>746</v>
      </c>
      <c r="AY90" s="43" t="s">
        <v>157</v>
      </c>
      <c r="AZ90" s="43" t="s">
        <v>456</v>
      </c>
      <c r="BA90" s="44" t="n">
        <v>250</v>
      </c>
      <c r="BB90" s="44" t="n">
        <v>300</v>
      </c>
      <c r="BC90" s="40" t="n">
        <v>0</v>
      </c>
      <c r="BD90" s="40" t="n">
        <v>300</v>
      </c>
      <c r="BE90" s="40" t="n">
        <v>250</v>
      </c>
      <c r="BF90" s="40" t="n">
        <v>300</v>
      </c>
      <c r="BG90" s="40" t="n">
        <v>48.4</v>
      </c>
      <c r="BH90" s="40" t="n">
        <v>14.4</v>
      </c>
      <c r="BI90" s="34" t="s">
        <v>312</v>
      </c>
      <c r="BJ90" s="45" t="n">
        <v>1</v>
      </c>
      <c r="BK90" s="37" t="n">
        <v>408</v>
      </c>
      <c r="BL90" s="37" t="n">
        <v>993</v>
      </c>
      <c r="BM90" s="37" t="n">
        <v>275</v>
      </c>
      <c r="BN90" s="37" t="n">
        <v>171</v>
      </c>
      <c r="BO90" s="37" t="n">
        <v>16</v>
      </c>
      <c r="BP90" s="37" t="n">
        <v>5</v>
      </c>
      <c r="BQ90" s="37" t="n">
        <v>47</v>
      </c>
      <c r="BR90" s="37" t="n">
        <v>10</v>
      </c>
      <c r="BS90" s="37" t="n">
        <v>36</v>
      </c>
      <c r="BT90" s="37" t="n">
        <v>1</v>
      </c>
      <c r="BU90" s="37" t="n">
        <v>79</v>
      </c>
      <c r="BV90" s="37" t="n">
        <v>94</v>
      </c>
      <c r="BW90" s="37" t="s">
        <v>610</v>
      </c>
      <c r="BX90" s="37" t="n">
        <v>2006</v>
      </c>
      <c r="BY90" s="37"/>
      <c r="BZ90" s="35"/>
      <c r="CA90" s="35"/>
      <c r="CB90" s="42"/>
      <c r="CC90" s="35"/>
      <c r="CD90" s="35"/>
      <c r="CE90" s="35" t="s">
        <v>932</v>
      </c>
      <c r="CF90" s="40" t="n">
        <v>54</v>
      </c>
      <c r="CG90" s="40" t="n">
        <v>45</v>
      </c>
      <c r="CH90" s="40" t="n">
        <v>0</v>
      </c>
      <c r="CI90" s="40" t="n">
        <v>0</v>
      </c>
      <c r="CJ90" s="40" t="n">
        <v>0</v>
      </c>
      <c r="CK90" s="40" t="n">
        <v>9</v>
      </c>
      <c r="CL90" s="40" t="n">
        <v>0</v>
      </c>
      <c r="CM90" s="40" t="n">
        <v>0</v>
      </c>
      <c r="CN90" s="35" t="s">
        <v>187</v>
      </c>
      <c r="CO90" s="40" t="n">
        <v>1165.3</v>
      </c>
      <c r="CP90" s="40" t="n">
        <v>0</v>
      </c>
      <c r="CQ90" s="40" t="n">
        <v>1165.3</v>
      </c>
      <c r="CR90" s="40" t="n">
        <v>0</v>
      </c>
      <c r="CS90" s="40" t="n">
        <v>9.9</v>
      </c>
      <c r="CT90" s="40" t="n">
        <v>0</v>
      </c>
      <c r="CU90" s="40" t="n">
        <v>9.9</v>
      </c>
      <c r="CV90" s="40" t="n">
        <v>0</v>
      </c>
      <c r="CW90" s="40" t="n">
        <v>0</v>
      </c>
      <c r="CX90" s="40" t="n">
        <v>1175.2</v>
      </c>
      <c r="CY90" s="40" t="n">
        <v>296</v>
      </c>
      <c r="CZ90" s="40" t="n">
        <v>0</v>
      </c>
      <c r="DA90" s="40" t="n">
        <v>63.5</v>
      </c>
      <c r="DB90" s="40" t="n">
        <v>0</v>
      </c>
      <c r="DC90" s="40" t="n">
        <v>0</v>
      </c>
      <c r="DD90" s="40" t="n">
        <v>0</v>
      </c>
      <c r="DE90" s="40" t="n">
        <v>815.7</v>
      </c>
      <c r="DF90" s="49" t="s">
        <v>257</v>
      </c>
      <c r="DG90" s="40" t="n">
        <v>0</v>
      </c>
      <c r="DH90" s="40" t="n">
        <v>0</v>
      </c>
      <c r="DI90" s="40" t="s">
        <v>933</v>
      </c>
      <c r="DJ90" s="40" t="s">
        <v>934</v>
      </c>
      <c r="DK90" s="49"/>
      <c r="DL90" s="49"/>
      <c r="DM90" s="49" t="n">
        <v>90</v>
      </c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7"/>
    </row>
    <row r="91" s="48" customFormat="true" ht="24" hidden="false" customHeight="false" outlineLevel="0" collapsed="false">
      <c r="A91" s="34" t="n">
        <v>68</v>
      </c>
      <c r="B91" s="35" t="s">
        <v>935</v>
      </c>
      <c r="C91" s="35" t="s">
        <v>936</v>
      </c>
      <c r="D91" s="36" t="s">
        <v>377</v>
      </c>
      <c r="E91" s="36" t="s">
        <v>147</v>
      </c>
      <c r="F91" s="35" t="s">
        <v>148</v>
      </c>
      <c r="G91" s="35" t="s">
        <v>149</v>
      </c>
      <c r="H91" s="35" t="s">
        <v>376</v>
      </c>
      <c r="I91" s="35" t="s">
        <v>376</v>
      </c>
      <c r="J91" s="37" t="n">
        <v>3315</v>
      </c>
      <c r="K91" s="37" t="n">
        <v>1</v>
      </c>
      <c r="L91" s="37" t="n">
        <v>3</v>
      </c>
      <c r="M91" s="38" t="s">
        <v>937</v>
      </c>
      <c r="N91" s="37" t="n">
        <v>3315</v>
      </c>
      <c r="O91" s="37" t="n">
        <v>3</v>
      </c>
      <c r="P91" s="37" t="n">
        <v>3150</v>
      </c>
      <c r="Q91" s="37" t="n">
        <v>2760</v>
      </c>
      <c r="R91" s="37" t="n">
        <v>390</v>
      </c>
      <c r="S91" s="37" t="n">
        <v>0</v>
      </c>
      <c r="T91" s="39" t="n">
        <v>19.9</v>
      </c>
      <c r="U91" s="39" t="n">
        <v>17.9</v>
      </c>
      <c r="V91" s="39"/>
      <c r="W91" s="39"/>
      <c r="X91" s="39" t="n">
        <v>19.9</v>
      </c>
      <c r="Y91" s="39" t="n">
        <v>17.9</v>
      </c>
      <c r="Z91" s="39"/>
      <c r="AA91" s="39"/>
      <c r="AB91" s="39"/>
      <c r="AC91" s="39"/>
      <c r="AD91" s="39" t="n">
        <v>0.3</v>
      </c>
      <c r="AE91" s="39" t="n">
        <v>0.3</v>
      </c>
      <c r="AF91" s="39" t="n">
        <v>0</v>
      </c>
      <c r="AG91" s="37" t="n">
        <v>60</v>
      </c>
      <c r="AH91" s="40" t="n">
        <v>113.4</v>
      </c>
      <c r="AI91" s="40" t="n">
        <v>82.5</v>
      </c>
      <c r="AJ91" s="40" t="n">
        <v>0</v>
      </c>
      <c r="AK91" s="40"/>
      <c r="AL91" s="40"/>
      <c r="AM91" s="41" t="n">
        <v>0.27</v>
      </c>
      <c r="AN91" s="41" t="n">
        <v>0.27</v>
      </c>
      <c r="AO91" s="41" t="n">
        <v>0.05</v>
      </c>
      <c r="AP91" s="41" t="n">
        <v>0.05</v>
      </c>
      <c r="AQ91" s="35" t="n">
        <v>848</v>
      </c>
      <c r="AR91" s="35" t="n">
        <v>313</v>
      </c>
      <c r="AS91" s="41" t="n">
        <v>0.3502</v>
      </c>
      <c r="AT91" s="34" t="s">
        <v>938</v>
      </c>
      <c r="AU91" s="43" t="s">
        <v>936</v>
      </c>
      <c r="AV91" s="43" t="s">
        <v>939</v>
      </c>
      <c r="AW91" s="43" t="s">
        <v>149</v>
      </c>
      <c r="AX91" s="43" t="s">
        <v>746</v>
      </c>
      <c r="AY91" s="43" t="s">
        <v>940</v>
      </c>
      <c r="AZ91" s="43"/>
      <c r="BA91" s="44" t="n">
        <v>360</v>
      </c>
      <c r="BB91" s="44" t="n">
        <v>360</v>
      </c>
      <c r="BC91" s="40" t="n">
        <v>0</v>
      </c>
      <c r="BD91" s="40" t="n">
        <v>360</v>
      </c>
      <c r="BE91" s="40" t="n">
        <v>252</v>
      </c>
      <c r="BF91" s="40" t="n">
        <v>385</v>
      </c>
      <c r="BG91" s="40" t="n">
        <v>82.4</v>
      </c>
      <c r="BH91" s="40" t="n">
        <v>82.4</v>
      </c>
      <c r="BI91" s="34" t="s">
        <v>312</v>
      </c>
      <c r="BJ91" s="45" t="n">
        <v>1</v>
      </c>
      <c r="BK91" s="37" t="n">
        <v>300</v>
      </c>
      <c r="BL91" s="37" t="n">
        <v>826</v>
      </c>
      <c r="BM91" s="37" t="n">
        <v>295</v>
      </c>
      <c r="BN91" s="37" t="n">
        <v>123</v>
      </c>
      <c r="BO91" s="37" t="n">
        <v>13</v>
      </c>
      <c r="BP91" s="37" t="n">
        <v>8.5</v>
      </c>
      <c r="BQ91" s="37" t="n">
        <v>46</v>
      </c>
      <c r="BR91" s="37" t="n">
        <v>7</v>
      </c>
      <c r="BS91" s="37" t="n">
        <v>9</v>
      </c>
      <c r="BT91" s="37" t="n">
        <v>1</v>
      </c>
      <c r="BU91" s="37" t="n">
        <v>93</v>
      </c>
      <c r="BV91" s="37" t="n">
        <v>94</v>
      </c>
      <c r="BW91" s="37" t="s">
        <v>161</v>
      </c>
      <c r="BX91" s="37" t="n">
        <v>2006</v>
      </c>
      <c r="BY91" s="37" t="s">
        <v>160</v>
      </c>
      <c r="BZ91" s="35" t="n">
        <v>2011</v>
      </c>
      <c r="CA91" s="35" t="n">
        <v>2011</v>
      </c>
      <c r="CB91" s="42"/>
      <c r="CC91" s="35" t="n">
        <v>2011</v>
      </c>
      <c r="CD91" s="35" t="n">
        <v>2011</v>
      </c>
      <c r="CE91" s="35" t="s">
        <v>941</v>
      </c>
      <c r="CF91" s="40" t="n">
        <v>34</v>
      </c>
      <c r="CG91" s="40"/>
      <c r="CH91" s="40"/>
      <c r="CI91" s="40"/>
      <c r="CJ91" s="40" t="n">
        <v>34</v>
      </c>
      <c r="CK91" s="40"/>
      <c r="CL91" s="40"/>
      <c r="CM91" s="40"/>
      <c r="CN91" s="35"/>
      <c r="CO91" s="40" t="n">
        <v>1798</v>
      </c>
      <c r="CP91" s="40"/>
      <c r="CQ91" s="40" t="n">
        <v>1798</v>
      </c>
      <c r="CR91" s="40"/>
      <c r="CS91" s="40"/>
      <c r="CT91" s="40"/>
      <c r="CU91" s="40"/>
      <c r="CV91" s="40"/>
      <c r="CW91" s="40"/>
      <c r="CX91" s="40" t="n">
        <v>1798</v>
      </c>
      <c r="CY91" s="40" t="n">
        <v>1798</v>
      </c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 t="n">
        <v>95</v>
      </c>
      <c r="DN91" s="34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  <c r="FM91" s="46"/>
      <c r="FN91" s="46"/>
      <c r="FO91" s="46"/>
      <c r="FP91" s="46"/>
      <c r="FQ91" s="46"/>
      <c r="FR91" s="46"/>
      <c r="FS91" s="46"/>
      <c r="FT91" s="46"/>
      <c r="FU91" s="46"/>
      <c r="FV91" s="46"/>
      <c r="FW91" s="46"/>
      <c r="FX91" s="46"/>
      <c r="FY91" s="46"/>
      <c r="FZ91" s="46"/>
      <c r="GA91" s="46"/>
      <c r="GB91" s="46"/>
      <c r="GC91" s="46"/>
      <c r="GD91" s="46"/>
      <c r="GE91" s="46"/>
      <c r="GF91" s="46"/>
      <c r="GG91" s="46"/>
      <c r="GH91" s="46"/>
      <c r="GI91" s="46"/>
      <c r="GJ91" s="46"/>
      <c r="GK91" s="46"/>
      <c r="GL91" s="47"/>
    </row>
    <row r="92" s="48" customFormat="true" ht="38.25" hidden="false" customHeight="true" outlineLevel="0" collapsed="false">
      <c r="A92" s="34" t="n">
        <v>69</v>
      </c>
      <c r="B92" s="34" t="s">
        <v>942</v>
      </c>
      <c r="C92" s="35" t="s">
        <v>943</v>
      </c>
      <c r="D92" s="36" t="s">
        <v>603</v>
      </c>
      <c r="E92" s="36" t="s">
        <v>147</v>
      </c>
      <c r="F92" s="35" t="s">
        <v>148</v>
      </c>
      <c r="G92" s="35" t="s">
        <v>149</v>
      </c>
      <c r="H92" s="35" t="s">
        <v>943</v>
      </c>
      <c r="I92" s="35" t="s">
        <v>943</v>
      </c>
      <c r="J92" s="37" t="n">
        <v>2669</v>
      </c>
      <c r="K92" s="37" t="n">
        <v>2</v>
      </c>
      <c r="L92" s="37" t="n">
        <v>3</v>
      </c>
      <c r="M92" s="38" t="s">
        <v>944</v>
      </c>
      <c r="N92" s="37" t="n">
        <v>4739</v>
      </c>
      <c r="O92" s="37" t="n">
        <v>3</v>
      </c>
      <c r="P92" s="37" t="n">
        <v>5788</v>
      </c>
      <c r="Q92" s="37" t="n">
        <v>1600</v>
      </c>
      <c r="R92" s="37" t="n">
        <v>4130</v>
      </c>
      <c r="S92" s="37" t="n">
        <v>50</v>
      </c>
      <c r="T92" s="39" t="n">
        <v>17.5</v>
      </c>
      <c r="U92" s="39" t="n">
        <v>12.7</v>
      </c>
      <c r="V92" s="39" t="n">
        <v>0</v>
      </c>
      <c r="W92" s="39" t="n">
        <v>0</v>
      </c>
      <c r="X92" s="39" t="n">
        <v>17.5</v>
      </c>
      <c r="Y92" s="39" t="n">
        <v>12.7</v>
      </c>
      <c r="Z92" s="39" t="n">
        <v>0</v>
      </c>
      <c r="AA92" s="39" t="n">
        <v>0</v>
      </c>
      <c r="AB92" s="39" t="n">
        <v>0</v>
      </c>
      <c r="AC92" s="39" t="n">
        <v>0</v>
      </c>
      <c r="AD92" s="39" t="n">
        <v>0</v>
      </c>
      <c r="AE92" s="39" t="n">
        <v>0</v>
      </c>
      <c r="AF92" s="39" t="n">
        <v>0</v>
      </c>
      <c r="AG92" s="37" t="n">
        <v>0</v>
      </c>
      <c r="AH92" s="40" t="n">
        <v>47</v>
      </c>
      <c r="AI92" s="40" t="n">
        <v>41.39266</v>
      </c>
      <c r="AJ92" s="40" t="n">
        <v>6.21262</v>
      </c>
      <c r="AK92" s="40" t="n">
        <v>0</v>
      </c>
      <c r="AL92" s="40" t="n">
        <v>0.4</v>
      </c>
      <c r="AM92" s="141" t="n">
        <v>0</v>
      </c>
      <c r="AN92" s="141" t="n">
        <v>0</v>
      </c>
      <c r="AO92" s="141" t="n">
        <v>0</v>
      </c>
      <c r="AP92" s="141" t="n">
        <v>0</v>
      </c>
      <c r="AQ92" s="37" t="n">
        <v>1600</v>
      </c>
      <c r="AR92" s="37" t="n">
        <v>0</v>
      </c>
      <c r="AS92" s="41" t="n">
        <v>0.3376</v>
      </c>
      <c r="AT92" s="34" t="s">
        <v>945</v>
      </c>
      <c r="AU92" s="43" t="s">
        <v>946</v>
      </c>
      <c r="AV92" s="43" t="s">
        <v>947</v>
      </c>
      <c r="AW92" s="43" t="s">
        <v>283</v>
      </c>
      <c r="AX92" s="43"/>
      <c r="AY92" s="43"/>
      <c r="AZ92" s="43" t="s">
        <v>283</v>
      </c>
      <c r="BA92" s="44" t="n">
        <v>450</v>
      </c>
      <c r="BB92" s="44" t="n">
        <v>500</v>
      </c>
      <c r="BC92" s="40" t="n">
        <v>150</v>
      </c>
      <c r="BD92" s="40" t="n">
        <v>450</v>
      </c>
      <c r="BE92" s="40" t="n">
        <v>450</v>
      </c>
      <c r="BF92" s="40" t="n">
        <v>500</v>
      </c>
      <c r="BG92" s="40" t="n">
        <v>47</v>
      </c>
      <c r="BH92" s="40" t="n">
        <v>47</v>
      </c>
      <c r="BI92" s="34" t="s">
        <v>312</v>
      </c>
      <c r="BJ92" s="45" t="n">
        <v>1</v>
      </c>
      <c r="BK92" s="37" t="n">
        <v>566.66</v>
      </c>
      <c r="BL92" s="37" t="n">
        <v>1334</v>
      </c>
      <c r="BM92" s="37" t="n">
        <v>493.33</v>
      </c>
      <c r="BN92" s="37" t="n">
        <v>0</v>
      </c>
      <c r="BO92" s="37" t="n">
        <v>0</v>
      </c>
      <c r="BP92" s="37" t="n">
        <v>7.3</v>
      </c>
      <c r="BQ92" s="37" t="n">
        <v>88</v>
      </c>
      <c r="BR92" s="37" t="n">
        <v>14</v>
      </c>
      <c r="BS92" s="37" t="n">
        <v>0</v>
      </c>
      <c r="BT92" s="37" t="n">
        <v>0</v>
      </c>
      <c r="BU92" s="37" t="n">
        <v>0</v>
      </c>
      <c r="BV92" s="37" t="n">
        <v>0</v>
      </c>
      <c r="BW92" s="37" t="s">
        <v>160</v>
      </c>
      <c r="BX92" s="37" t="n">
        <v>2010</v>
      </c>
      <c r="BY92" s="37"/>
      <c r="BZ92" s="35"/>
      <c r="CA92" s="35"/>
      <c r="CB92" s="42"/>
      <c r="CC92" s="35" t="n">
        <v>0</v>
      </c>
      <c r="CD92" s="35" t="n">
        <v>0</v>
      </c>
      <c r="CE92" s="35" t="s">
        <v>611</v>
      </c>
      <c r="CF92" s="40" t="n">
        <v>25</v>
      </c>
      <c r="CG92" s="40" t="n">
        <v>25</v>
      </c>
      <c r="CH92" s="40" t="n">
        <v>0</v>
      </c>
      <c r="CI92" s="40" t="n">
        <v>0</v>
      </c>
      <c r="CJ92" s="40" t="n">
        <v>0</v>
      </c>
      <c r="CK92" s="40" t="n">
        <v>0</v>
      </c>
      <c r="CL92" s="40" t="n">
        <v>0</v>
      </c>
      <c r="CM92" s="40" t="n">
        <v>0</v>
      </c>
      <c r="CN92" s="35" t="n">
        <v>0</v>
      </c>
      <c r="CO92" s="40" t="n">
        <v>989.36</v>
      </c>
      <c r="CP92" s="40" t="n">
        <v>0</v>
      </c>
      <c r="CQ92" s="40" t="n">
        <v>989.36</v>
      </c>
      <c r="CR92" s="40" t="n">
        <v>0</v>
      </c>
      <c r="CS92" s="40" t="n">
        <v>4365.08</v>
      </c>
      <c r="CT92" s="40" t="n">
        <v>0</v>
      </c>
      <c r="CU92" s="40" t="n">
        <v>4365.08</v>
      </c>
      <c r="CV92" s="40" t="n">
        <v>0</v>
      </c>
      <c r="CW92" s="40" t="n">
        <v>0</v>
      </c>
      <c r="CX92" s="40" t="n">
        <v>5354.44</v>
      </c>
      <c r="CY92" s="40" t="n">
        <v>2237.07</v>
      </c>
      <c r="CZ92" s="40" t="n">
        <v>0</v>
      </c>
      <c r="DA92" s="40" t="n">
        <v>1075</v>
      </c>
      <c r="DB92" s="40" t="n">
        <v>0</v>
      </c>
      <c r="DC92" s="40" t="n">
        <v>0</v>
      </c>
      <c r="DD92" s="40" t="n">
        <v>0</v>
      </c>
      <c r="DE92" s="40" t="n">
        <v>1447.78</v>
      </c>
      <c r="DF92" s="40" t="s">
        <v>257</v>
      </c>
      <c r="DG92" s="40" t="n">
        <v>594.59</v>
      </c>
      <c r="DH92" s="40" t="s">
        <v>948</v>
      </c>
      <c r="DI92" s="40" t="s">
        <v>949</v>
      </c>
      <c r="DJ92" s="40" t="s">
        <v>950</v>
      </c>
      <c r="DK92" s="40" t="n">
        <v>0</v>
      </c>
      <c r="DL92" s="40" t="n">
        <v>0</v>
      </c>
      <c r="DM92" s="40" t="n">
        <v>57.5</v>
      </c>
      <c r="DN92" s="34" t="s">
        <v>951</v>
      </c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6"/>
      <c r="FG92" s="46"/>
      <c r="FH92" s="46"/>
      <c r="FI92" s="46"/>
      <c r="FJ92" s="46"/>
      <c r="FK92" s="46"/>
      <c r="FL92" s="46"/>
      <c r="FM92" s="46"/>
      <c r="FN92" s="46"/>
      <c r="FO92" s="46"/>
      <c r="FP92" s="46"/>
      <c r="FQ92" s="46"/>
      <c r="FR92" s="46"/>
      <c r="FS92" s="46"/>
      <c r="FT92" s="46"/>
      <c r="FU92" s="46"/>
      <c r="FV92" s="46"/>
      <c r="FW92" s="46"/>
      <c r="FX92" s="46"/>
      <c r="FY92" s="46"/>
      <c r="FZ92" s="46"/>
      <c r="GA92" s="46"/>
      <c r="GB92" s="46"/>
      <c r="GC92" s="46"/>
      <c r="GD92" s="46"/>
      <c r="GE92" s="46"/>
      <c r="GF92" s="46"/>
      <c r="GG92" s="46"/>
      <c r="GH92" s="46"/>
      <c r="GI92" s="46"/>
      <c r="GJ92" s="46"/>
      <c r="GK92" s="46"/>
      <c r="GL92" s="47"/>
    </row>
    <row r="93" s="48" customFormat="true" ht="36" hidden="false" customHeight="false" outlineLevel="0" collapsed="false">
      <c r="A93" s="34" t="n">
        <v>70</v>
      </c>
      <c r="B93" s="35" t="s">
        <v>952</v>
      </c>
      <c r="C93" s="35" t="s">
        <v>953</v>
      </c>
      <c r="D93" s="36" t="s">
        <v>407</v>
      </c>
      <c r="E93" s="36" t="s">
        <v>147</v>
      </c>
      <c r="F93" s="35" t="s">
        <v>148</v>
      </c>
      <c r="G93" s="35" t="s">
        <v>149</v>
      </c>
      <c r="H93" s="35" t="s">
        <v>953</v>
      </c>
      <c r="I93" s="35" t="s">
        <v>953</v>
      </c>
      <c r="J93" s="37" t="n">
        <v>2000</v>
      </c>
      <c r="K93" s="37" t="n">
        <v>2</v>
      </c>
      <c r="L93" s="37" t="n">
        <v>3</v>
      </c>
      <c r="M93" s="38" t="s">
        <v>954</v>
      </c>
      <c r="N93" s="37" t="n">
        <v>2000</v>
      </c>
      <c r="O93" s="37" t="n">
        <v>3</v>
      </c>
      <c r="P93" s="37" t="n">
        <v>2660</v>
      </c>
      <c r="Q93" s="37" t="n">
        <v>1740</v>
      </c>
      <c r="R93" s="37" t="n">
        <v>916</v>
      </c>
      <c r="S93" s="37" t="n">
        <v>4</v>
      </c>
      <c r="T93" s="39" t="n">
        <v>34.2</v>
      </c>
      <c r="U93" s="39" t="n">
        <v>15.9</v>
      </c>
      <c r="V93" s="39" t="n">
        <v>0</v>
      </c>
      <c r="W93" s="39" t="n">
        <v>0</v>
      </c>
      <c r="X93" s="39" t="n">
        <v>34.2</v>
      </c>
      <c r="Y93" s="39" t="n">
        <v>15.9</v>
      </c>
      <c r="Z93" s="39" t="n">
        <v>0</v>
      </c>
      <c r="AA93" s="39" t="s">
        <v>189</v>
      </c>
      <c r="AB93" s="39" t="s">
        <v>189</v>
      </c>
      <c r="AC93" s="39" t="s">
        <v>189</v>
      </c>
      <c r="AD93" s="39" t="n">
        <v>12.8</v>
      </c>
      <c r="AE93" s="39" t="n">
        <v>4.7</v>
      </c>
      <c r="AF93" s="39" t="n">
        <v>0</v>
      </c>
      <c r="AG93" s="37" t="n">
        <v>14</v>
      </c>
      <c r="AH93" s="40" t="n">
        <v>50.8</v>
      </c>
      <c r="AI93" s="40" t="n">
        <v>36</v>
      </c>
      <c r="AJ93" s="40" t="n">
        <v>0.7</v>
      </c>
      <c r="AK93" s="40" t="n">
        <v>0.1</v>
      </c>
      <c r="AL93" s="40" t="n">
        <v>0</v>
      </c>
      <c r="AM93" s="141" t="n">
        <v>0</v>
      </c>
      <c r="AN93" s="141" t="n">
        <v>0</v>
      </c>
      <c r="AO93" s="141" t="n">
        <v>0.03</v>
      </c>
      <c r="AP93" s="141" t="n">
        <v>0.02</v>
      </c>
      <c r="AQ93" s="42" t="n">
        <v>730</v>
      </c>
      <c r="AR93" s="37" t="n">
        <v>0</v>
      </c>
      <c r="AS93" s="41" t="n">
        <v>0.365</v>
      </c>
      <c r="AT93" s="34" t="s">
        <v>955</v>
      </c>
      <c r="AU93" s="43" t="s">
        <v>953</v>
      </c>
      <c r="AV93" s="43" t="s">
        <v>956</v>
      </c>
      <c r="AW93" s="43" t="s">
        <v>957</v>
      </c>
      <c r="AX93" s="43" t="s">
        <v>958</v>
      </c>
      <c r="AY93" s="43" t="s">
        <v>959</v>
      </c>
      <c r="AZ93" s="43" t="s">
        <v>456</v>
      </c>
      <c r="BA93" s="44" t="n">
        <v>220</v>
      </c>
      <c r="BB93" s="44" t="n">
        <v>260</v>
      </c>
      <c r="BC93" s="40" t="n">
        <v>0</v>
      </c>
      <c r="BD93" s="40" t="n">
        <v>338</v>
      </c>
      <c r="BE93" s="40" t="n">
        <v>120</v>
      </c>
      <c r="BF93" s="40" t="n">
        <v>135</v>
      </c>
      <c r="BG93" s="40" t="n">
        <v>36.7</v>
      </c>
      <c r="BH93" s="40" t="n">
        <v>36.7</v>
      </c>
      <c r="BI93" s="34" t="s">
        <v>312</v>
      </c>
      <c r="BJ93" s="45" t="n">
        <v>1</v>
      </c>
      <c r="BK93" s="37" t="n">
        <v>441</v>
      </c>
      <c r="BL93" s="37" t="n">
        <v>835</v>
      </c>
      <c r="BM93" s="37" t="n">
        <v>335</v>
      </c>
      <c r="BN93" s="37"/>
      <c r="BO93" s="37"/>
      <c r="BP93" s="35" t="n">
        <v>5.2</v>
      </c>
      <c r="BQ93" s="37" t="n">
        <v>63</v>
      </c>
      <c r="BR93" s="37" t="n">
        <v>5</v>
      </c>
      <c r="BS93" s="37"/>
      <c r="BT93" s="37"/>
      <c r="BU93" s="37"/>
      <c r="BV93" s="37"/>
      <c r="BW93" s="37"/>
      <c r="BX93" s="37"/>
      <c r="BY93" s="37" t="s">
        <v>161</v>
      </c>
      <c r="BZ93" s="35" t="n">
        <v>2013</v>
      </c>
      <c r="CA93" s="35" t="n">
        <v>2013</v>
      </c>
      <c r="CB93" s="42"/>
      <c r="CC93" s="35" t="n">
        <v>2013</v>
      </c>
      <c r="CD93" s="35" t="n">
        <v>2013</v>
      </c>
      <c r="CE93" s="35" t="s">
        <v>573</v>
      </c>
      <c r="CF93" s="40" t="n">
        <v>13.1</v>
      </c>
      <c r="CG93" s="40" t="n">
        <v>0</v>
      </c>
      <c r="CH93" s="40" t="n">
        <v>0</v>
      </c>
      <c r="CI93" s="40" t="n">
        <v>0</v>
      </c>
      <c r="CJ93" s="40" t="n">
        <v>0</v>
      </c>
      <c r="CK93" s="40" t="n">
        <v>13.1</v>
      </c>
      <c r="CL93" s="40" t="n">
        <v>0</v>
      </c>
      <c r="CM93" s="40" t="n">
        <v>0</v>
      </c>
      <c r="CN93" s="35" t="n">
        <v>0</v>
      </c>
      <c r="CO93" s="40" t="n">
        <v>2177.8</v>
      </c>
      <c r="CP93" s="40" t="n">
        <v>0</v>
      </c>
      <c r="CQ93" s="40" t="n">
        <v>2177.8</v>
      </c>
      <c r="CR93" s="40" t="n">
        <v>0</v>
      </c>
      <c r="CS93" s="40" t="n">
        <v>60.9</v>
      </c>
      <c r="CT93" s="40" t="n">
        <v>60.9</v>
      </c>
      <c r="CU93" s="40" t="n">
        <v>0</v>
      </c>
      <c r="CV93" s="40" t="n">
        <v>0</v>
      </c>
      <c r="CW93" s="40" t="n">
        <v>0</v>
      </c>
      <c r="CX93" s="40" t="n">
        <v>2238.7</v>
      </c>
      <c r="CY93" s="40" t="n">
        <v>967.9</v>
      </c>
      <c r="CZ93" s="40" t="n">
        <v>0</v>
      </c>
      <c r="DA93" s="40" t="n">
        <v>0</v>
      </c>
      <c r="DB93" s="40" t="n">
        <v>0</v>
      </c>
      <c r="DC93" s="40" t="n">
        <v>0</v>
      </c>
      <c r="DD93" s="40" t="n">
        <v>0</v>
      </c>
      <c r="DE93" s="40" t="n">
        <v>1270.8</v>
      </c>
      <c r="DF93" s="40" t="s">
        <v>257</v>
      </c>
      <c r="DG93" s="40" t="n">
        <v>0</v>
      </c>
      <c r="DH93" s="40" t="n">
        <v>0</v>
      </c>
      <c r="DI93" s="40" t="s">
        <v>960</v>
      </c>
      <c r="DJ93" s="115" t="n">
        <v>70</v>
      </c>
      <c r="DK93" s="40"/>
      <c r="DL93" s="40"/>
      <c r="DM93" s="115" t="n">
        <v>82</v>
      </c>
      <c r="DN93" s="34" t="s">
        <v>221</v>
      </c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  <c r="FF93" s="46"/>
      <c r="FG93" s="46"/>
      <c r="FH93" s="46"/>
      <c r="FI93" s="46"/>
      <c r="FJ93" s="46"/>
      <c r="FK93" s="46"/>
      <c r="FL93" s="46"/>
      <c r="FM93" s="46"/>
      <c r="FN93" s="46"/>
      <c r="FO93" s="46"/>
      <c r="FP93" s="46"/>
      <c r="FQ93" s="46"/>
      <c r="FR93" s="46"/>
      <c r="FS93" s="46"/>
      <c r="FT93" s="46"/>
      <c r="FU93" s="46"/>
      <c r="FV93" s="46"/>
      <c r="FW93" s="46"/>
      <c r="FX93" s="46"/>
      <c r="FY93" s="46"/>
      <c r="FZ93" s="46"/>
      <c r="GA93" s="46"/>
      <c r="GB93" s="46"/>
      <c r="GC93" s="46"/>
      <c r="GD93" s="46"/>
      <c r="GE93" s="46"/>
      <c r="GF93" s="46"/>
      <c r="GG93" s="46"/>
      <c r="GH93" s="46"/>
      <c r="GI93" s="46"/>
      <c r="GJ93" s="46"/>
      <c r="GK93" s="46"/>
      <c r="GL93" s="47"/>
    </row>
    <row r="94" s="48" customFormat="true" ht="86.25" hidden="false" customHeight="true" outlineLevel="0" collapsed="false">
      <c r="A94" s="34" t="n">
        <v>71</v>
      </c>
      <c r="B94" s="35" t="s">
        <v>961</v>
      </c>
      <c r="C94" s="35" t="s">
        <v>962</v>
      </c>
      <c r="D94" s="36" t="s">
        <v>420</v>
      </c>
      <c r="E94" s="36" t="s">
        <v>147</v>
      </c>
      <c r="F94" s="35" t="s">
        <v>148</v>
      </c>
      <c r="G94" s="35" t="s">
        <v>149</v>
      </c>
      <c r="H94" s="35" t="s">
        <v>962</v>
      </c>
      <c r="I94" s="35" t="s">
        <v>962</v>
      </c>
      <c r="J94" s="37" t="n">
        <v>2272</v>
      </c>
      <c r="K94" s="37" t="n">
        <v>2</v>
      </c>
      <c r="L94" s="37" t="n">
        <v>3</v>
      </c>
      <c r="M94" s="38" t="s">
        <v>963</v>
      </c>
      <c r="N94" s="37" t="n">
        <v>2272</v>
      </c>
      <c r="O94" s="37" t="n">
        <v>3</v>
      </c>
      <c r="P94" s="37" t="n">
        <v>3291</v>
      </c>
      <c r="Q94" s="37" t="n">
        <v>300</v>
      </c>
      <c r="R94" s="37" t="n">
        <v>600</v>
      </c>
      <c r="S94" s="37" t="n">
        <v>35</v>
      </c>
      <c r="T94" s="39" t="n">
        <v>0.6</v>
      </c>
      <c r="U94" s="39" t="n">
        <v>0.6</v>
      </c>
      <c r="V94" s="39"/>
      <c r="W94" s="39"/>
      <c r="X94" s="39" t="n">
        <v>0.6</v>
      </c>
      <c r="Y94" s="39" t="n">
        <v>0.6</v>
      </c>
      <c r="Z94" s="39"/>
      <c r="AA94" s="39"/>
      <c r="AB94" s="39"/>
      <c r="AC94" s="39"/>
      <c r="AD94" s="39"/>
      <c r="AE94" s="39"/>
      <c r="AF94" s="39"/>
      <c r="AG94" s="37"/>
      <c r="AH94" s="40" t="n">
        <v>140</v>
      </c>
      <c r="AI94" s="40" t="n">
        <v>1</v>
      </c>
      <c r="AJ94" s="40" t="n">
        <v>12.7</v>
      </c>
      <c r="AK94" s="40" t="n">
        <v>1</v>
      </c>
      <c r="AL94" s="40" t="n">
        <v>126.3</v>
      </c>
      <c r="AM94" s="141"/>
      <c r="AN94" s="141"/>
      <c r="AO94" s="141"/>
      <c r="AP94" s="141"/>
      <c r="AQ94" s="37" t="n">
        <v>40</v>
      </c>
      <c r="AR94" s="37" t="n">
        <v>0</v>
      </c>
      <c r="AS94" s="41" t="n">
        <v>0.0176</v>
      </c>
      <c r="AT94" s="34" t="s">
        <v>964</v>
      </c>
      <c r="AU94" s="43" t="s">
        <v>962</v>
      </c>
      <c r="AV94" s="43" t="s">
        <v>965</v>
      </c>
      <c r="AW94" s="43" t="s">
        <v>966</v>
      </c>
      <c r="AX94" s="43" t="s">
        <v>967</v>
      </c>
      <c r="AY94" s="43" t="s">
        <v>968</v>
      </c>
      <c r="AZ94" s="43" t="s">
        <v>969</v>
      </c>
      <c r="BA94" s="44" t="n">
        <v>37.5</v>
      </c>
      <c r="BB94" s="44" t="n">
        <v>200</v>
      </c>
      <c r="BC94" s="40"/>
      <c r="BD94" s="40" t="n">
        <v>350</v>
      </c>
      <c r="BE94" s="40" t="n">
        <v>350</v>
      </c>
      <c r="BF94" s="40" t="n">
        <v>350</v>
      </c>
      <c r="BG94" s="40" t="n">
        <v>13.7</v>
      </c>
      <c r="BH94" s="40" t="n">
        <v>13.7</v>
      </c>
      <c r="BI94" s="34" t="s">
        <v>312</v>
      </c>
      <c r="BJ94" s="45" t="n">
        <v>1</v>
      </c>
      <c r="BK94" s="37" t="n">
        <v>476.7</v>
      </c>
      <c r="BL94" s="37" t="n">
        <v>1313</v>
      </c>
      <c r="BM94" s="37" t="n">
        <v>352</v>
      </c>
      <c r="BN94" s="37"/>
      <c r="BO94" s="37"/>
      <c r="BP94" s="37" t="n">
        <v>59</v>
      </c>
      <c r="BQ94" s="37" t="n">
        <v>89</v>
      </c>
      <c r="BR94" s="37" t="n">
        <v>19</v>
      </c>
      <c r="BS94" s="37"/>
      <c r="BT94" s="37"/>
      <c r="BU94" s="37"/>
      <c r="BV94" s="37"/>
      <c r="BW94" s="37"/>
      <c r="BX94" s="37"/>
      <c r="BY94" s="37" t="s">
        <v>161</v>
      </c>
      <c r="BZ94" s="35" t="n">
        <v>2013</v>
      </c>
      <c r="CA94" s="35" t="n">
        <v>2013</v>
      </c>
      <c r="CB94" s="42"/>
      <c r="CC94" s="35" t="n">
        <v>2013</v>
      </c>
      <c r="CD94" s="35" t="n">
        <v>2013</v>
      </c>
      <c r="CE94" s="35" t="s">
        <v>611</v>
      </c>
      <c r="CF94" s="40"/>
      <c r="CG94" s="40"/>
      <c r="CH94" s="40"/>
      <c r="CI94" s="40"/>
      <c r="CJ94" s="40"/>
      <c r="CK94" s="40"/>
      <c r="CL94" s="40"/>
      <c r="CM94" s="40"/>
      <c r="CN94" s="35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 t="s">
        <v>970</v>
      </c>
      <c r="DJ94" s="40" t="s">
        <v>971</v>
      </c>
      <c r="DK94" s="40"/>
      <c r="DL94" s="40"/>
      <c r="DM94" s="40" t="n">
        <v>50</v>
      </c>
      <c r="DN94" s="34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  <c r="FF94" s="46"/>
      <c r="FG94" s="46"/>
      <c r="FH94" s="46"/>
      <c r="FI94" s="46"/>
      <c r="FJ94" s="46"/>
      <c r="FK94" s="46"/>
      <c r="FL94" s="46"/>
      <c r="FM94" s="46"/>
      <c r="FN94" s="46"/>
      <c r="FO94" s="46"/>
      <c r="FP94" s="46"/>
      <c r="FQ94" s="46"/>
      <c r="FR94" s="46"/>
      <c r="FS94" s="46"/>
      <c r="FT94" s="46"/>
      <c r="FU94" s="46"/>
      <c r="FV94" s="46"/>
      <c r="FW94" s="46"/>
      <c r="FX94" s="46"/>
      <c r="FY94" s="46"/>
      <c r="FZ94" s="46"/>
      <c r="GA94" s="46"/>
      <c r="GB94" s="46"/>
      <c r="GC94" s="46"/>
      <c r="GD94" s="46"/>
      <c r="GE94" s="46"/>
      <c r="GF94" s="46"/>
      <c r="GG94" s="46"/>
      <c r="GH94" s="46"/>
      <c r="GI94" s="46"/>
      <c r="GJ94" s="46"/>
      <c r="GK94" s="46"/>
      <c r="GL94" s="47"/>
    </row>
    <row r="95" s="48" customFormat="true" ht="36" hidden="false" customHeight="false" outlineLevel="0" collapsed="false">
      <c r="A95" s="34" t="n">
        <v>72</v>
      </c>
      <c r="B95" s="65" t="s">
        <v>972</v>
      </c>
      <c r="C95" s="65" t="s">
        <v>973</v>
      </c>
      <c r="D95" s="66" t="s">
        <v>234</v>
      </c>
      <c r="E95" s="66" t="s">
        <v>147</v>
      </c>
      <c r="F95" s="67" t="s">
        <v>148</v>
      </c>
      <c r="G95" s="67" t="s">
        <v>149</v>
      </c>
      <c r="H95" s="67" t="s">
        <v>662</v>
      </c>
      <c r="I95" s="67" t="s">
        <v>662</v>
      </c>
      <c r="J95" s="68" t="n">
        <v>7240</v>
      </c>
      <c r="K95" s="68" t="n">
        <v>1</v>
      </c>
      <c r="L95" s="68" t="n">
        <v>3</v>
      </c>
      <c r="M95" s="118" t="s">
        <v>974</v>
      </c>
      <c r="N95" s="68" t="n">
        <v>7240</v>
      </c>
      <c r="O95" s="68" t="n">
        <v>3</v>
      </c>
      <c r="P95" s="68" t="n">
        <v>5144</v>
      </c>
      <c r="Q95" s="68" t="n">
        <v>3857</v>
      </c>
      <c r="R95" s="68" t="n">
        <v>1287</v>
      </c>
      <c r="S95" s="68" t="n">
        <v>0</v>
      </c>
      <c r="T95" s="69" t="n">
        <v>87.1</v>
      </c>
      <c r="U95" s="69" t="n">
        <v>42</v>
      </c>
      <c r="V95" s="69" t="n">
        <v>0</v>
      </c>
      <c r="W95" s="69" t="n">
        <v>0</v>
      </c>
      <c r="X95" s="69" t="n">
        <v>87.1</v>
      </c>
      <c r="Y95" s="69" t="n">
        <v>42</v>
      </c>
      <c r="Z95" s="69" t="n">
        <v>0</v>
      </c>
      <c r="AA95" s="69" t="s">
        <v>220</v>
      </c>
      <c r="AB95" s="69" t="s">
        <v>221</v>
      </c>
      <c r="AC95" s="69" t="s">
        <v>221</v>
      </c>
      <c r="AD95" s="69" t="n">
        <v>19.7</v>
      </c>
      <c r="AE95" s="69" t="n">
        <v>12.2</v>
      </c>
      <c r="AF95" s="69" t="n">
        <v>0</v>
      </c>
      <c r="AG95" s="68" t="n">
        <v>0</v>
      </c>
      <c r="AH95" s="70" t="n">
        <v>476.1</v>
      </c>
      <c r="AI95" s="70" t="n">
        <v>438.5</v>
      </c>
      <c r="AJ95" s="70" t="n">
        <v>37.6</v>
      </c>
      <c r="AK95" s="70" t="n">
        <v>0</v>
      </c>
      <c r="AL95" s="70" t="n">
        <v>0</v>
      </c>
      <c r="AM95" s="71" t="n">
        <v>0.3</v>
      </c>
      <c r="AN95" s="71" t="n">
        <v>0.3</v>
      </c>
      <c r="AO95" s="71" t="n">
        <v>0.2</v>
      </c>
      <c r="AP95" s="71" t="n">
        <v>0.2</v>
      </c>
      <c r="AQ95" s="68" t="n">
        <v>2121</v>
      </c>
      <c r="AR95" s="68" t="n">
        <v>785.4</v>
      </c>
      <c r="AS95" s="71" t="n">
        <v>0.75</v>
      </c>
      <c r="AT95" s="108" t="s">
        <v>975</v>
      </c>
      <c r="AU95" s="109" t="s">
        <v>973</v>
      </c>
      <c r="AV95" s="109" t="s">
        <v>976</v>
      </c>
      <c r="AW95" s="109" t="s">
        <v>977</v>
      </c>
      <c r="AX95" s="109"/>
      <c r="AY95" s="109"/>
      <c r="AZ95" s="109" t="s">
        <v>456</v>
      </c>
      <c r="BA95" s="110" t="n">
        <v>922</v>
      </c>
      <c r="BB95" s="110" t="n">
        <v>1199</v>
      </c>
      <c r="BC95" s="70" t="n">
        <v>0</v>
      </c>
      <c r="BD95" s="70" t="n">
        <v>1620</v>
      </c>
      <c r="BE95" s="70" t="n">
        <v>925</v>
      </c>
      <c r="BF95" s="70" t="n">
        <v>2446</v>
      </c>
      <c r="BG95" s="70" t="n">
        <v>438.5</v>
      </c>
      <c r="BH95" s="70" t="n">
        <v>393.4</v>
      </c>
      <c r="BI95" s="108" t="s">
        <v>312</v>
      </c>
      <c r="BJ95" s="111" t="n">
        <v>1</v>
      </c>
      <c r="BK95" s="68" t="n">
        <v>330</v>
      </c>
      <c r="BL95" s="68" t="n">
        <v>660</v>
      </c>
      <c r="BM95" s="68" t="n">
        <v>250</v>
      </c>
      <c r="BN95" s="68" t="n">
        <v>43</v>
      </c>
      <c r="BO95" s="68" t="n">
        <v>10</v>
      </c>
      <c r="BP95" s="68" t="n">
        <v>3</v>
      </c>
      <c r="BQ95" s="68" t="n">
        <v>30</v>
      </c>
      <c r="BR95" s="68" t="n">
        <v>2</v>
      </c>
      <c r="BS95" s="68" t="n">
        <v>14</v>
      </c>
      <c r="BT95" s="68" t="n">
        <v>0</v>
      </c>
      <c r="BU95" s="68" t="n">
        <v>67</v>
      </c>
      <c r="BV95" s="68" t="n">
        <v>99</v>
      </c>
      <c r="BW95" s="68"/>
      <c r="BX95" s="68"/>
      <c r="BY95" s="68" t="s">
        <v>668</v>
      </c>
      <c r="BZ95" s="67" t="n">
        <v>2011</v>
      </c>
      <c r="CA95" s="67" t="n">
        <v>2015</v>
      </c>
      <c r="CB95" s="112" t="s">
        <v>313</v>
      </c>
      <c r="CC95" s="67" t="s">
        <v>669</v>
      </c>
      <c r="CD95" s="67" t="s">
        <v>669</v>
      </c>
      <c r="CE95" s="67" t="s">
        <v>717</v>
      </c>
      <c r="CF95" s="70" t="n">
        <v>137</v>
      </c>
      <c r="CG95" s="70" t="n">
        <v>137</v>
      </c>
      <c r="CH95" s="70" t="n">
        <v>0</v>
      </c>
      <c r="CI95" s="70" t="n">
        <v>0</v>
      </c>
      <c r="CJ95" s="70" t="n">
        <v>0</v>
      </c>
      <c r="CK95" s="70" t="n">
        <v>0</v>
      </c>
      <c r="CL95" s="70" t="n">
        <v>0</v>
      </c>
      <c r="CM95" s="70" t="n">
        <v>0</v>
      </c>
      <c r="CN95" s="67" t="s">
        <v>187</v>
      </c>
      <c r="CO95" s="70" t="n">
        <v>4942.2</v>
      </c>
      <c r="CP95" s="70" t="n">
        <v>2</v>
      </c>
      <c r="CQ95" s="70" t="n">
        <v>4940.2</v>
      </c>
      <c r="CR95" s="70" t="n">
        <v>0</v>
      </c>
      <c r="CS95" s="70" t="n">
        <v>0</v>
      </c>
      <c r="CT95" s="70" t="n">
        <v>0</v>
      </c>
      <c r="CU95" s="70" t="n">
        <v>0</v>
      </c>
      <c r="CV95" s="70" t="n">
        <v>0</v>
      </c>
      <c r="CW95" s="70" t="n">
        <v>0</v>
      </c>
      <c r="CX95" s="70" t="n">
        <v>4942.2</v>
      </c>
      <c r="CY95" s="70" t="n">
        <v>94.2</v>
      </c>
      <c r="CZ95" s="70" t="n">
        <v>0</v>
      </c>
      <c r="DA95" s="70" t="n">
        <v>3000</v>
      </c>
      <c r="DB95" s="70" t="n">
        <v>0</v>
      </c>
      <c r="DC95" s="70" t="n">
        <v>0</v>
      </c>
      <c r="DD95" s="70" t="n">
        <v>0</v>
      </c>
      <c r="DE95" s="70" t="n">
        <v>1848.1</v>
      </c>
      <c r="DF95" s="82" t="s">
        <v>257</v>
      </c>
      <c r="DG95" s="70" t="n">
        <v>0</v>
      </c>
      <c r="DH95" s="82"/>
      <c r="DI95" s="82" t="s">
        <v>978</v>
      </c>
      <c r="DJ95" s="82" t="n">
        <v>61.2</v>
      </c>
      <c r="DK95" s="82" t="s">
        <v>671</v>
      </c>
      <c r="DL95" s="82" t="s">
        <v>671</v>
      </c>
      <c r="DM95" s="82" t="n">
        <v>98</v>
      </c>
      <c r="DN95" s="108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  <c r="FF95" s="46"/>
      <c r="FG95" s="46"/>
      <c r="FH95" s="46"/>
      <c r="FI95" s="46"/>
      <c r="FJ95" s="46"/>
      <c r="FK95" s="46"/>
      <c r="FL95" s="46"/>
      <c r="FM95" s="46"/>
      <c r="FN95" s="46"/>
      <c r="FO95" s="46"/>
      <c r="FP95" s="46"/>
      <c r="FQ95" s="46"/>
      <c r="FR95" s="46"/>
      <c r="FS95" s="46"/>
      <c r="FT95" s="46"/>
      <c r="FU95" s="46"/>
      <c r="FV95" s="46"/>
      <c r="FW95" s="46"/>
      <c r="FX95" s="46"/>
      <c r="FY95" s="46"/>
      <c r="FZ95" s="46"/>
      <c r="GA95" s="46"/>
      <c r="GB95" s="46"/>
      <c r="GC95" s="46"/>
      <c r="GD95" s="46"/>
      <c r="GE95" s="46"/>
      <c r="GF95" s="46"/>
      <c r="GG95" s="46"/>
      <c r="GH95" s="46"/>
      <c r="GI95" s="46"/>
      <c r="GJ95" s="46"/>
      <c r="GK95" s="46"/>
      <c r="GL95" s="47"/>
    </row>
    <row r="96" s="48" customFormat="true" ht="33.75" hidden="false" customHeight="true" outlineLevel="0" collapsed="false">
      <c r="A96" s="34" t="n">
        <v>73</v>
      </c>
      <c r="B96" s="35" t="s">
        <v>979</v>
      </c>
      <c r="C96" s="35" t="s">
        <v>980</v>
      </c>
      <c r="D96" s="36" t="s">
        <v>333</v>
      </c>
      <c r="E96" s="36" t="s">
        <v>147</v>
      </c>
      <c r="F96" s="35" t="s">
        <v>148</v>
      </c>
      <c r="G96" s="35" t="s">
        <v>149</v>
      </c>
      <c r="H96" s="35" t="s">
        <v>980</v>
      </c>
      <c r="I96" s="35" t="s">
        <v>980</v>
      </c>
      <c r="J96" s="37" t="n">
        <v>2165</v>
      </c>
      <c r="K96" s="37" t="n">
        <v>2</v>
      </c>
      <c r="L96" s="37" t="n">
        <v>3</v>
      </c>
      <c r="M96" s="38" t="s">
        <v>981</v>
      </c>
      <c r="N96" s="37" t="n">
        <v>2165</v>
      </c>
      <c r="O96" s="37" t="n">
        <v>3</v>
      </c>
      <c r="P96" s="37" t="n">
        <v>5002</v>
      </c>
      <c r="Q96" s="37" t="n">
        <v>2476</v>
      </c>
      <c r="R96" s="37" t="n">
        <v>696</v>
      </c>
      <c r="S96" s="37" t="n">
        <v>7</v>
      </c>
      <c r="T96" s="39" t="n">
        <v>4.4</v>
      </c>
      <c r="U96" s="39" t="n">
        <v>4.4</v>
      </c>
      <c r="V96" s="39" t="n">
        <v>0</v>
      </c>
      <c r="W96" s="39" t="n">
        <v>0</v>
      </c>
      <c r="X96" s="39" t="n">
        <v>4.4</v>
      </c>
      <c r="Y96" s="39" t="n">
        <v>4.4</v>
      </c>
      <c r="Z96" s="39" t="n">
        <v>0</v>
      </c>
      <c r="AA96" s="39" t="s">
        <v>220</v>
      </c>
      <c r="AB96" s="39" t="s">
        <v>221</v>
      </c>
      <c r="AC96" s="39" t="s">
        <v>221</v>
      </c>
      <c r="AD96" s="39" t="n">
        <v>0</v>
      </c>
      <c r="AE96" s="39" t="n">
        <v>0</v>
      </c>
      <c r="AF96" s="39" t="n">
        <v>0</v>
      </c>
      <c r="AG96" s="37" t="n">
        <v>0</v>
      </c>
      <c r="AH96" s="40" t="n">
        <v>53.7</v>
      </c>
      <c r="AI96" s="40" t="n">
        <v>48.7</v>
      </c>
      <c r="AJ96" s="40" t="n">
        <v>5</v>
      </c>
      <c r="AK96" s="40"/>
      <c r="AL96" s="40"/>
      <c r="AM96" s="41"/>
      <c r="AN96" s="41"/>
      <c r="AO96" s="41"/>
      <c r="AP96" s="41"/>
      <c r="AQ96" s="42" t="n">
        <v>1001</v>
      </c>
      <c r="AR96" s="42"/>
      <c r="AS96" s="159" t="n">
        <v>0.46</v>
      </c>
      <c r="AT96" s="34" t="s">
        <v>982</v>
      </c>
      <c r="AU96" s="43" t="s">
        <v>980</v>
      </c>
      <c r="AV96" s="43" t="s">
        <v>187</v>
      </c>
      <c r="AW96" s="43" t="s">
        <v>283</v>
      </c>
      <c r="AX96" s="43" t="s">
        <v>983</v>
      </c>
      <c r="AY96" s="43" t="s">
        <v>157</v>
      </c>
      <c r="AZ96" s="43" t="s">
        <v>984</v>
      </c>
      <c r="BA96" s="44" t="n">
        <v>190</v>
      </c>
      <c r="BB96" s="44" t="n">
        <v>200</v>
      </c>
      <c r="BC96" s="40" t="n">
        <v>0</v>
      </c>
      <c r="BD96" s="40" t="n">
        <v>703</v>
      </c>
      <c r="BE96" s="40" t="n">
        <v>200</v>
      </c>
      <c r="BF96" s="40" t="n">
        <v>290</v>
      </c>
      <c r="BG96" s="40" t="n">
        <v>53.7</v>
      </c>
      <c r="BH96" s="40" t="n">
        <v>53.7</v>
      </c>
      <c r="BI96" s="34" t="s">
        <v>270</v>
      </c>
      <c r="BJ96" s="45" t="n">
        <v>0</v>
      </c>
      <c r="BK96" s="37"/>
      <c r="BL96" s="37"/>
      <c r="BM96" s="37"/>
      <c r="BN96" s="37"/>
      <c r="BO96" s="37"/>
      <c r="BP96" s="37" t="n">
        <v>46.2</v>
      </c>
      <c r="BQ96" s="37" t="n">
        <v>152</v>
      </c>
      <c r="BR96" s="37" t="n">
        <v>79</v>
      </c>
      <c r="BS96" s="37" t="n">
        <v>61.4</v>
      </c>
      <c r="BT96" s="37" t="n">
        <v>6.51</v>
      </c>
      <c r="BU96" s="37"/>
      <c r="BV96" s="37"/>
      <c r="BW96" s="37" t="s">
        <v>161</v>
      </c>
      <c r="BX96" s="37" t="n">
        <v>2010</v>
      </c>
      <c r="BY96" s="37"/>
      <c r="BZ96" s="35"/>
      <c r="CA96" s="35"/>
      <c r="CB96" s="42"/>
      <c r="CC96" s="35"/>
      <c r="CD96" s="35"/>
      <c r="CE96" s="35" t="s">
        <v>918</v>
      </c>
      <c r="CF96" s="40" t="n">
        <v>10</v>
      </c>
      <c r="CG96" s="40"/>
      <c r="CH96" s="40"/>
      <c r="CI96" s="40"/>
      <c r="CJ96" s="40" t="n">
        <v>10</v>
      </c>
      <c r="CK96" s="40"/>
      <c r="CL96" s="40"/>
      <c r="CM96" s="40"/>
      <c r="CN96" s="35"/>
      <c r="CO96" s="40" t="n">
        <v>523</v>
      </c>
      <c r="CP96" s="40"/>
      <c r="CQ96" s="40" t="n">
        <v>523</v>
      </c>
      <c r="CR96" s="40"/>
      <c r="CS96" s="40" t="n">
        <v>6103.9</v>
      </c>
      <c r="CT96" s="40"/>
      <c r="CU96" s="40" t="n">
        <v>6103.9</v>
      </c>
      <c r="CV96" s="40"/>
      <c r="CW96" s="40"/>
      <c r="CX96" s="40" t="n">
        <v>6626.9</v>
      </c>
      <c r="CY96" s="40" t="n">
        <v>2093.5</v>
      </c>
      <c r="CZ96" s="40"/>
      <c r="DA96" s="40"/>
      <c r="DB96" s="40" t="n">
        <v>2865.4</v>
      </c>
      <c r="DC96" s="40"/>
      <c r="DD96" s="40"/>
      <c r="DE96" s="40" t="n">
        <v>1668</v>
      </c>
      <c r="DF96" s="49" t="s">
        <v>257</v>
      </c>
      <c r="DG96" s="40"/>
      <c r="DH96" s="40"/>
      <c r="DI96" s="40" t="s">
        <v>985</v>
      </c>
      <c r="DJ96" s="49" t="n">
        <v>70</v>
      </c>
      <c r="DK96" s="49"/>
      <c r="DL96" s="49"/>
      <c r="DM96" s="49" t="n">
        <v>80</v>
      </c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  <c r="FM96" s="46"/>
      <c r="FN96" s="46"/>
      <c r="FO96" s="46"/>
      <c r="FP96" s="46"/>
      <c r="FQ96" s="46"/>
      <c r="FR96" s="46"/>
      <c r="FS96" s="46"/>
      <c r="FT96" s="46"/>
      <c r="FU96" s="46"/>
      <c r="FV96" s="46"/>
      <c r="FW96" s="46"/>
      <c r="FX96" s="46"/>
      <c r="FY96" s="46"/>
      <c r="FZ96" s="46"/>
      <c r="GA96" s="46"/>
      <c r="GB96" s="46"/>
      <c r="GC96" s="46"/>
      <c r="GD96" s="46"/>
      <c r="GE96" s="46"/>
      <c r="GF96" s="46"/>
      <c r="GG96" s="46"/>
      <c r="GH96" s="46"/>
      <c r="GI96" s="46"/>
      <c r="GJ96" s="46"/>
      <c r="GK96" s="46"/>
      <c r="GL96" s="47"/>
    </row>
    <row r="97" s="48" customFormat="true" ht="36" hidden="false" customHeight="false" outlineLevel="0" collapsed="false">
      <c r="A97" s="34" t="n">
        <v>74</v>
      </c>
      <c r="B97" s="94" t="s">
        <v>986</v>
      </c>
      <c r="C97" s="94" t="s">
        <v>987</v>
      </c>
      <c r="D97" s="160" t="s">
        <v>275</v>
      </c>
      <c r="E97" s="160" t="s">
        <v>147</v>
      </c>
      <c r="F97" s="78" t="s">
        <v>148</v>
      </c>
      <c r="G97" s="78" t="s">
        <v>149</v>
      </c>
      <c r="H97" s="78" t="s">
        <v>988</v>
      </c>
      <c r="I97" s="161" t="s">
        <v>989</v>
      </c>
      <c r="J97" s="77" t="n">
        <v>2025</v>
      </c>
      <c r="K97" s="77" t="n">
        <v>2</v>
      </c>
      <c r="L97" s="77" t="n">
        <v>3</v>
      </c>
      <c r="M97" s="96" t="s">
        <v>990</v>
      </c>
      <c r="N97" s="77" t="n">
        <v>2025</v>
      </c>
      <c r="O97" s="77"/>
      <c r="P97" s="77" t="n">
        <v>2833</v>
      </c>
      <c r="Q97" s="162" t="n">
        <v>360</v>
      </c>
      <c r="R97" s="77" t="n">
        <v>0</v>
      </c>
      <c r="S97" s="77"/>
      <c r="T97" s="163" t="n">
        <v>1</v>
      </c>
      <c r="U97" s="163" t="n">
        <v>1</v>
      </c>
      <c r="V97" s="163" t="n">
        <v>0</v>
      </c>
      <c r="W97" s="163" t="n">
        <v>0</v>
      </c>
      <c r="X97" s="163" t="n">
        <v>1</v>
      </c>
      <c r="Y97" s="163" t="n">
        <v>1</v>
      </c>
      <c r="Z97" s="164"/>
      <c r="AA97" s="84" t="s">
        <v>220</v>
      </c>
      <c r="AB97" s="84"/>
      <c r="AC97" s="84"/>
      <c r="AD97" s="84"/>
      <c r="AE97" s="84"/>
      <c r="AF97" s="84"/>
      <c r="AG97" s="77"/>
      <c r="AH97" s="78"/>
      <c r="AI97" s="75" t="n">
        <v>9</v>
      </c>
      <c r="AJ97" s="75" t="n">
        <v>0</v>
      </c>
      <c r="AK97" s="75"/>
      <c r="AL97" s="75"/>
      <c r="AM97" s="86"/>
      <c r="AN97" s="86"/>
      <c r="AO97" s="86"/>
      <c r="AP97" s="86"/>
      <c r="AQ97" s="79" t="n">
        <v>147</v>
      </c>
      <c r="AR97" s="79"/>
      <c r="AS97" s="86" t="n">
        <v>0.0726</v>
      </c>
      <c r="AT97" s="72" t="s">
        <v>991</v>
      </c>
      <c r="AU97" s="165" t="s">
        <v>987</v>
      </c>
      <c r="AV97" s="73" t="s">
        <v>992</v>
      </c>
      <c r="AW97" s="73"/>
      <c r="AX97" s="73" t="s">
        <v>993</v>
      </c>
      <c r="AY97" s="73"/>
      <c r="AZ97" s="166"/>
      <c r="BA97" s="167" t="n">
        <v>23</v>
      </c>
      <c r="BB97" s="167" t="n">
        <v>179.4</v>
      </c>
      <c r="BC97" s="168"/>
      <c r="BD97" s="103"/>
      <c r="BE97" s="169" t="n">
        <v>82.7</v>
      </c>
      <c r="BF97" s="168"/>
      <c r="BG97" s="75" t="n">
        <v>9</v>
      </c>
      <c r="BH97" s="75" t="n">
        <v>9</v>
      </c>
      <c r="BI97" s="72" t="s">
        <v>507</v>
      </c>
      <c r="BJ97" s="76" t="n">
        <v>0</v>
      </c>
      <c r="BK97" s="77" t="n">
        <v>358</v>
      </c>
      <c r="BL97" s="77" t="n">
        <v>1013</v>
      </c>
      <c r="BM97" s="77" t="n">
        <v>340</v>
      </c>
      <c r="BN97" s="77"/>
      <c r="BO97" s="77"/>
      <c r="BP97" s="77" t="n">
        <v>839</v>
      </c>
      <c r="BQ97" s="78" t="n">
        <v>1000</v>
      </c>
      <c r="BR97" s="77" t="n">
        <v>1000</v>
      </c>
      <c r="BS97" s="77"/>
      <c r="BT97" s="77"/>
      <c r="BU97" s="77"/>
      <c r="BV97" s="77"/>
      <c r="BW97" s="77" t="s">
        <v>610</v>
      </c>
      <c r="BX97" s="77" t="n">
        <v>2010</v>
      </c>
      <c r="BY97" s="77"/>
      <c r="BZ97" s="78"/>
      <c r="CA97" s="78"/>
      <c r="CB97" s="79"/>
      <c r="CC97" s="78"/>
      <c r="CD97" s="78"/>
      <c r="CE97" s="78"/>
      <c r="CF97" s="75" t="n">
        <v>2</v>
      </c>
      <c r="CG97" s="75"/>
      <c r="CH97" s="75"/>
      <c r="CI97" s="75"/>
      <c r="CJ97" s="75" t="n">
        <v>2</v>
      </c>
      <c r="CK97" s="75"/>
      <c r="CL97" s="75"/>
      <c r="CM97" s="75"/>
      <c r="CN97" s="78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103"/>
      <c r="DG97" s="75"/>
      <c r="DH97" s="103"/>
      <c r="DI97" s="103"/>
      <c r="DJ97" s="103"/>
      <c r="DK97" s="103"/>
      <c r="DL97" s="103"/>
      <c r="DM97" s="103" t="n">
        <v>12.7</v>
      </c>
      <c r="DN97" s="72" t="s">
        <v>994</v>
      </c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  <c r="FM97" s="46"/>
      <c r="FN97" s="46"/>
      <c r="FO97" s="46"/>
      <c r="FP97" s="46"/>
      <c r="FQ97" s="46"/>
      <c r="FR97" s="46"/>
      <c r="FS97" s="46"/>
      <c r="FT97" s="46"/>
      <c r="FU97" s="46"/>
      <c r="FV97" s="46"/>
      <c r="FW97" s="46"/>
      <c r="FX97" s="46"/>
      <c r="FY97" s="46"/>
      <c r="FZ97" s="46"/>
      <c r="GA97" s="46"/>
      <c r="GB97" s="46"/>
      <c r="GC97" s="46"/>
      <c r="GD97" s="46"/>
      <c r="GE97" s="46"/>
      <c r="GF97" s="46"/>
      <c r="GG97" s="46"/>
      <c r="GH97" s="46"/>
      <c r="GI97" s="46"/>
      <c r="GJ97" s="46"/>
      <c r="GK97" s="46"/>
      <c r="GL97" s="47"/>
    </row>
    <row r="98" s="48" customFormat="true" ht="108.75" hidden="false" customHeight="false" outlineLevel="0" collapsed="false">
      <c r="A98" s="34" t="n">
        <v>75</v>
      </c>
      <c r="B98" s="65" t="s">
        <v>995</v>
      </c>
      <c r="C98" s="65" t="s">
        <v>996</v>
      </c>
      <c r="D98" s="66" t="s">
        <v>407</v>
      </c>
      <c r="E98" s="66" t="s">
        <v>147</v>
      </c>
      <c r="F98" s="67" t="s">
        <v>148</v>
      </c>
      <c r="G98" s="67" t="s">
        <v>149</v>
      </c>
      <c r="H98" s="67" t="s">
        <v>996</v>
      </c>
      <c r="I98" s="67" t="s">
        <v>996</v>
      </c>
      <c r="J98" s="68" t="n">
        <v>7800</v>
      </c>
      <c r="K98" s="68" t="n">
        <v>1</v>
      </c>
      <c r="L98" s="68" t="n">
        <v>3</v>
      </c>
      <c r="M98" s="118" t="s">
        <v>997</v>
      </c>
      <c r="N98" s="68" t="n">
        <v>7800</v>
      </c>
      <c r="O98" s="68" t="n">
        <v>3</v>
      </c>
      <c r="P98" s="68" t="n">
        <v>4199</v>
      </c>
      <c r="Q98" s="37" t="n">
        <v>1750</v>
      </c>
      <c r="R98" s="68" t="n">
        <v>2439</v>
      </c>
      <c r="S98" s="68" t="n">
        <v>10</v>
      </c>
      <c r="T98" s="69" t="n">
        <v>42.75</v>
      </c>
      <c r="U98" s="69" t="n">
        <v>15.29</v>
      </c>
      <c r="V98" s="69" t="n">
        <v>0</v>
      </c>
      <c r="W98" s="69" t="n">
        <v>0</v>
      </c>
      <c r="X98" s="69" t="n">
        <v>42.75</v>
      </c>
      <c r="Y98" s="69" t="n">
        <v>15.29</v>
      </c>
      <c r="Z98" s="69" t="n">
        <v>0.18</v>
      </c>
      <c r="AA98" s="69" t="s">
        <v>221</v>
      </c>
      <c r="AB98" s="69" t="n">
        <v>0</v>
      </c>
      <c r="AC98" s="69" t="s">
        <v>221</v>
      </c>
      <c r="AD98" s="69" t="n">
        <v>16.76</v>
      </c>
      <c r="AE98" s="69" t="n">
        <v>10.19</v>
      </c>
      <c r="AF98" s="69" t="n">
        <v>0</v>
      </c>
      <c r="AG98" s="68" t="n">
        <v>1080</v>
      </c>
      <c r="AH98" s="70" t="n">
        <v>22</v>
      </c>
      <c r="AI98" s="70" t="n">
        <v>19</v>
      </c>
      <c r="AJ98" s="70" t="n">
        <v>3</v>
      </c>
      <c r="AK98" s="70" t="n">
        <v>0</v>
      </c>
      <c r="AL98" s="70" t="n">
        <v>95.5</v>
      </c>
      <c r="AM98" s="71" t="n">
        <v>0</v>
      </c>
      <c r="AN98" s="71" t="n">
        <v>0</v>
      </c>
      <c r="AO98" s="71" t="n">
        <v>0.02</v>
      </c>
      <c r="AP98" s="71" t="n">
        <v>0.01</v>
      </c>
      <c r="AQ98" s="118" t="n">
        <v>1750</v>
      </c>
      <c r="AR98" s="71" t="n">
        <v>0</v>
      </c>
      <c r="AS98" s="71" t="n">
        <v>0.41</v>
      </c>
      <c r="AT98" s="170" t="s">
        <v>998</v>
      </c>
      <c r="AU98" s="43" t="s">
        <v>999</v>
      </c>
      <c r="AV98" s="171" t="s">
        <v>1000</v>
      </c>
      <c r="AW98" s="109" t="s">
        <v>149</v>
      </c>
      <c r="AX98" s="109" t="s">
        <v>353</v>
      </c>
      <c r="AY98" s="109" t="s">
        <v>845</v>
      </c>
      <c r="AZ98" s="109" t="s">
        <v>1001</v>
      </c>
      <c r="BA98" s="110" t="n">
        <v>70</v>
      </c>
      <c r="BB98" s="110" t="n">
        <v>160</v>
      </c>
      <c r="BC98" s="70" t="n">
        <v>90</v>
      </c>
      <c r="BD98" s="70" t="n">
        <v>600</v>
      </c>
      <c r="BE98" s="70" t="n">
        <v>160</v>
      </c>
      <c r="BF98" s="70" t="n">
        <v>160</v>
      </c>
      <c r="BG98" s="70" t="n">
        <v>22</v>
      </c>
      <c r="BH98" s="70" t="n">
        <v>22</v>
      </c>
      <c r="BI98" s="108" t="s">
        <v>312</v>
      </c>
      <c r="BJ98" s="111" t="n">
        <v>1</v>
      </c>
      <c r="BK98" s="68" t="n">
        <v>503</v>
      </c>
      <c r="BL98" s="68" t="n">
        <v>1006</v>
      </c>
      <c r="BM98" s="68" t="n">
        <v>587</v>
      </c>
      <c r="BN98" s="68" t="n">
        <v>0</v>
      </c>
      <c r="BO98" s="68" t="n">
        <v>0</v>
      </c>
      <c r="BP98" s="68" t="n">
        <v>15</v>
      </c>
      <c r="BQ98" s="68" t="n">
        <v>43</v>
      </c>
      <c r="BR98" s="68" t="n">
        <v>5</v>
      </c>
      <c r="BS98" s="68" t="n">
        <v>0</v>
      </c>
      <c r="BT98" s="68" t="n">
        <v>0</v>
      </c>
      <c r="BU98" s="68" t="n">
        <v>0</v>
      </c>
      <c r="BV98" s="68" t="n">
        <v>0</v>
      </c>
      <c r="BW98" s="68" t="s">
        <v>221</v>
      </c>
      <c r="BX98" s="68" t="s">
        <v>187</v>
      </c>
      <c r="BY98" s="68" t="s">
        <v>271</v>
      </c>
      <c r="BZ98" s="67" t="n">
        <v>2013</v>
      </c>
      <c r="CA98" s="67" t="n">
        <v>2013</v>
      </c>
      <c r="CB98" s="112" t="s">
        <v>187</v>
      </c>
      <c r="CC98" s="67" t="s">
        <v>187</v>
      </c>
      <c r="CD98" s="67" t="s">
        <v>187</v>
      </c>
      <c r="CE98" s="67" t="s">
        <v>1002</v>
      </c>
      <c r="CF98" s="70" t="n">
        <v>21</v>
      </c>
      <c r="CG98" s="70" t="n">
        <v>0</v>
      </c>
      <c r="CH98" s="70" t="n">
        <v>0</v>
      </c>
      <c r="CI98" s="70" t="n">
        <v>0</v>
      </c>
      <c r="CJ98" s="70" t="n">
        <v>0</v>
      </c>
      <c r="CK98" s="70" t="n">
        <v>4</v>
      </c>
      <c r="CL98" s="70" t="n">
        <v>0</v>
      </c>
      <c r="CM98" s="70" t="n">
        <v>17</v>
      </c>
      <c r="CN98" s="67" t="s">
        <v>1003</v>
      </c>
      <c r="CO98" s="70" t="n">
        <v>2966.9</v>
      </c>
      <c r="CP98" s="70" t="n">
        <v>67.1</v>
      </c>
      <c r="CQ98" s="70" t="n">
        <v>2899.8</v>
      </c>
      <c r="CR98" s="70" t="n">
        <v>0</v>
      </c>
      <c r="CS98" s="70" t="n">
        <v>0</v>
      </c>
      <c r="CT98" s="70" t="n">
        <v>0</v>
      </c>
      <c r="CU98" s="70" t="n">
        <v>0</v>
      </c>
      <c r="CV98" s="70" t="n">
        <v>0</v>
      </c>
      <c r="CW98" s="70" t="n">
        <v>0</v>
      </c>
      <c r="CX98" s="70" t="n">
        <v>2966.9</v>
      </c>
      <c r="CY98" s="70" t="n">
        <v>934.1</v>
      </c>
      <c r="CZ98" s="70" t="n">
        <v>0</v>
      </c>
      <c r="DA98" s="70" t="n">
        <v>0</v>
      </c>
      <c r="DB98" s="70" t="n">
        <v>0</v>
      </c>
      <c r="DC98" s="70" t="n">
        <v>0</v>
      </c>
      <c r="DD98" s="70" t="n">
        <v>0</v>
      </c>
      <c r="DE98" s="70" t="n">
        <v>2032.8</v>
      </c>
      <c r="DF98" s="82" t="s">
        <v>1004</v>
      </c>
      <c r="DG98" s="70" t="n">
        <v>0</v>
      </c>
      <c r="DH98" s="82" t="n">
        <v>0</v>
      </c>
      <c r="DI98" s="82" t="s">
        <v>1005</v>
      </c>
      <c r="DJ98" s="82" t="n">
        <v>84.35</v>
      </c>
      <c r="DK98" s="82" t="s">
        <v>187</v>
      </c>
      <c r="DL98" s="82" t="s">
        <v>187</v>
      </c>
      <c r="DM98" s="82" t="n">
        <v>81</v>
      </c>
      <c r="DN98" s="108" t="s">
        <v>1006</v>
      </c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  <c r="FF98" s="46"/>
      <c r="FG98" s="46"/>
      <c r="FH98" s="46"/>
      <c r="FI98" s="46"/>
      <c r="FJ98" s="46"/>
      <c r="FK98" s="46"/>
      <c r="FL98" s="46"/>
      <c r="FM98" s="46"/>
      <c r="FN98" s="46"/>
      <c r="FO98" s="46"/>
      <c r="FP98" s="46"/>
      <c r="FQ98" s="46"/>
      <c r="FR98" s="46"/>
      <c r="FS98" s="46"/>
      <c r="FT98" s="46"/>
      <c r="FU98" s="46"/>
      <c r="FV98" s="46"/>
      <c r="FW98" s="46"/>
      <c r="FX98" s="46"/>
      <c r="FY98" s="46"/>
      <c r="FZ98" s="46"/>
      <c r="GA98" s="46"/>
      <c r="GB98" s="46"/>
      <c r="GC98" s="46"/>
      <c r="GD98" s="46"/>
      <c r="GE98" s="46"/>
      <c r="GF98" s="46"/>
      <c r="GG98" s="46"/>
      <c r="GH98" s="46"/>
      <c r="GI98" s="46"/>
      <c r="GJ98" s="46"/>
      <c r="GK98" s="46"/>
      <c r="GL98" s="47"/>
    </row>
    <row r="99" s="48" customFormat="true" ht="36" hidden="false" customHeight="false" outlineLevel="0" collapsed="false">
      <c r="A99" s="34" t="n">
        <v>76</v>
      </c>
      <c r="B99" s="65" t="s">
        <v>1007</v>
      </c>
      <c r="C99" s="65" t="s">
        <v>1008</v>
      </c>
      <c r="D99" s="66" t="s">
        <v>359</v>
      </c>
      <c r="E99" s="66" t="s">
        <v>147</v>
      </c>
      <c r="F99" s="67" t="s">
        <v>548</v>
      </c>
      <c r="G99" s="67" t="s">
        <v>361</v>
      </c>
      <c r="H99" s="67" t="s">
        <v>1008</v>
      </c>
      <c r="I99" s="67" t="s">
        <v>1009</v>
      </c>
      <c r="J99" s="68" t="n">
        <v>2400</v>
      </c>
      <c r="K99" s="68" t="n">
        <v>1</v>
      </c>
      <c r="L99" s="68" t="n">
        <v>3</v>
      </c>
      <c r="M99" s="118" t="s">
        <v>1010</v>
      </c>
      <c r="N99" s="68" t="n">
        <v>2400</v>
      </c>
      <c r="O99" s="68" t="n">
        <v>3</v>
      </c>
      <c r="P99" s="68" t="n">
        <v>2415</v>
      </c>
      <c r="Q99" s="68" t="n">
        <v>2110</v>
      </c>
      <c r="R99" s="68" t="n">
        <v>0</v>
      </c>
      <c r="S99" s="68" t="n">
        <v>16</v>
      </c>
      <c r="T99" s="69" t="n">
        <v>39.7</v>
      </c>
      <c r="U99" s="69" t="n">
        <v>13.7</v>
      </c>
      <c r="V99" s="69" t="n">
        <v>0</v>
      </c>
      <c r="W99" s="69" t="n">
        <v>0</v>
      </c>
      <c r="X99" s="69" t="n">
        <v>39.7</v>
      </c>
      <c r="Y99" s="69" t="n">
        <v>13.7</v>
      </c>
      <c r="Z99" s="69" t="n">
        <v>0</v>
      </c>
      <c r="AA99" s="69" t="s">
        <v>220</v>
      </c>
      <c r="AB99" s="69" t="n">
        <v>0</v>
      </c>
      <c r="AC99" s="69" t="s">
        <v>220</v>
      </c>
      <c r="AD99" s="69" t="n">
        <v>0</v>
      </c>
      <c r="AE99" s="69" t="n">
        <v>0</v>
      </c>
      <c r="AF99" s="69" t="n">
        <v>0</v>
      </c>
      <c r="AG99" s="68" t="n">
        <v>0</v>
      </c>
      <c r="AH99" s="70" t="n">
        <v>88</v>
      </c>
      <c r="AI99" s="70" t="n">
        <v>69.4</v>
      </c>
      <c r="AJ99" s="70" t="n">
        <v>0</v>
      </c>
      <c r="AK99" s="70" t="n">
        <v>0.58</v>
      </c>
      <c r="AL99" s="70" t="n">
        <v>18</v>
      </c>
      <c r="AM99" s="71"/>
      <c r="AN99" s="71"/>
      <c r="AO99" s="71" t="n">
        <v>0.0082</v>
      </c>
      <c r="AP99" s="71" t="n">
        <v>0.03</v>
      </c>
      <c r="AQ99" s="112" t="n">
        <v>1548</v>
      </c>
      <c r="AR99" s="112" t="n">
        <v>875</v>
      </c>
      <c r="AS99" s="71" t="n">
        <v>1.01</v>
      </c>
      <c r="AT99" s="108" t="s">
        <v>1011</v>
      </c>
      <c r="AU99" s="109" t="s">
        <v>1008</v>
      </c>
      <c r="AV99" s="109" t="s">
        <v>1012</v>
      </c>
      <c r="AW99" s="109"/>
      <c r="AX99" s="109"/>
      <c r="AY99" s="109"/>
      <c r="AZ99" s="109" t="s">
        <v>1013</v>
      </c>
      <c r="BA99" s="110" t="n">
        <v>295</v>
      </c>
      <c r="BB99" s="110" t="n">
        <v>460</v>
      </c>
      <c r="BC99" s="70" t="n">
        <v>0</v>
      </c>
      <c r="BD99" s="70" t="n">
        <v>650</v>
      </c>
      <c r="BE99" s="70" t="s">
        <v>323</v>
      </c>
      <c r="BF99" s="70" t="s">
        <v>323</v>
      </c>
      <c r="BG99" s="70" t="n">
        <v>69</v>
      </c>
      <c r="BH99" s="70" t="n">
        <v>69</v>
      </c>
      <c r="BI99" s="108" t="s">
        <v>507</v>
      </c>
      <c r="BJ99" s="111" t="n">
        <v>0</v>
      </c>
      <c r="BK99" s="68" t="n">
        <v>544</v>
      </c>
      <c r="BL99" s="68" t="n">
        <v>655</v>
      </c>
      <c r="BM99" s="68" t="n">
        <v>220</v>
      </c>
      <c r="BN99" s="68"/>
      <c r="BO99" s="68"/>
      <c r="BP99" s="68" t="n">
        <v>205</v>
      </c>
      <c r="BQ99" s="68" t="n">
        <v>295</v>
      </c>
      <c r="BR99" s="68" t="n">
        <v>75</v>
      </c>
      <c r="BS99" s="68"/>
      <c r="BT99" s="68"/>
      <c r="BU99" s="68"/>
      <c r="BV99" s="68"/>
      <c r="BW99" s="68"/>
      <c r="BX99" s="68"/>
      <c r="BY99" s="68" t="s">
        <v>161</v>
      </c>
      <c r="BZ99" s="67" t="n">
        <v>2010</v>
      </c>
      <c r="CA99" s="67" t="n">
        <v>2011</v>
      </c>
      <c r="CB99" s="112" t="s">
        <v>1014</v>
      </c>
      <c r="CC99" s="67" t="n">
        <v>2011</v>
      </c>
      <c r="CD99" s="67" t="n">
        <v>2011</v>
      </c>
      <c r="CE99" s="67" t="s">
        <v>226</v>
      </c>
      <c r="CF99" s="70" t="n">
        <v>10</v>
      </c>
      <c r="CG99" s="70"/>
      <c r="CH99" s="70"/>
      <c r="CI99" s="70"/>
      <c r="CJ99" s="70"/>
      <c r="CK99" s="70" t="n">
        <v>10</v>
      </c>
      <c r="CL99" s="70"/>
      <c r="CM99" s="70"/>
      <c r="CN99" s="67"/>
      <c r="CO99" s="70" t="n">
        <v>0</v>
      </c>
      <c r="CP99" s="70" t="n">
        <v>0</v>
      </c>
      <c r="CQ99" s="70" t="n">
        <v>0</v>
      </c>
      <c r="CR99" s="70" t="n">
        <v>0</v>
      </c>
      <c r="CS99" s="172" t="n">
        <v>3979.2</v>
      </c>
      <c r="CT99" s="70" t="n">
        <v>0</v>
      </c>
      <c r="CU99" s="70" t="n">
        <v>3979.2</v>
      </c>
      <c r="CV99" s="70"/>
      <c r="CW99" s="70"/>
      <c r="CX99" s="70" t="n">
        <v>3979.2</v>
      </c>
      <c r="CY99" s="70" t="n">
        <v>2801.3</v>
      </c>
      <c r="CZ99" s="70" t="n">
        <v>0</v>
      </c>
      <c r="DA99" s="70" t="n">
        <v>0</v>
      </c>
      <c r="DB99" s="70" t="n">
        <v>0</v>
      </c>
      <c r="DC99" s="70" t="n">
        <v>0</v>
      </c>
      <c r="DD99" s="70" t="n">
        <v>0</v>
      </c>
      <c r="DE99" s="70" t="n">
        <v>1177.9</v>
      </c>
      <c r="DF99" s="82" t="s">
        <v>257</v>
      </c>
      <c r="DG99" s="70" t="n">
        <v>0</v>
      </c>
      <c r="DH99" s="82"/>
      <c r="DI99" s="112" t="s">
        <v>1015</v>
      </c>
      <c r="DJ99" s="82" t="n">
        <v>29.6</v>
      </c>
      <c r="DK99" s="82"/>
      <c r="DL99" s="82"/>
      <c r="DM99" s="82" t="n">
        <v>91</v>
      </c>
      <c r="DN99" s="108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  <c r="FF99" s="46"/>
      <c r="FG99" s="46"/>
      <c r="FH99" s="46"/>
      <c r="FI99" s="46"/>
      <c r="FJ99" s="46"/>
      <c r="FK99" s="46"/>
      <c r="FL99" s="46"/>
      <c r="FM99" s="46"/>
      <c r="FN99" s="46"/>
      <c r="FO99" s="46"/>
      <c r="FP99" s="46"/>
      <c r="FQ99" s="46"/>
      <c r="FR99" s="46"/>
      <c r="FS99" s="46"/>
      <c r="FT99" s="46"/>
      <c r="FU99" s="46"/>
      <c r="FV99" s="46"/>
      <c r="FW99" s="46"/>
      <c r="FX99" s="46"/>
      <c r="FY99" s="46"/>
      <c r="FZ99" s="46"/>
      <c r="GA99" s="46"/>
      <c r="GB99" s="46"/>
      <c r="GC99" s="46"/>
      <c r="GD99" s="46"/>
      <c r="GE99" s="46"/>
      <c r="GF99" s="46"/>
      <c r="GG99" s="46"/>
      <c r="GH99" s="46"/>
      <c r="GI99" s="46"/>
      <c r="GJ99" s="46"/>
      <c r="GK99" s="46"/>
      <c r="GL99" s="47"/>
    </row>
    <row r="100" s="48" customFormat="true" ht="36" hidden="false" customHeight="false" outlineLevel="0" collapsed="false">
      <c r="A100" s="34" t="n">
        <v>77</v>
      </c>
      <c r="B100" s="50" t="s">
        <v>1016</v>
      </c>
      <c r="C100" s="50" t="s">
        <v>1017</v>
      </c>
      <c r="D100" s="36" t="s">
        <v>678</v>
      </c>
      <c r="E100" s="36" t="s">
        <v>147</v>
      </c>
      <c r="F100" s="50" t="s">
        <v>148</v>
      </c>
      <c r="G100" s="50" t="s">
        <v>149</v>
      </c>
      <c r="H100" s="50" t="s">
        <v>1017</v>
      </c>
      <c r="I100" s="50" t="s">
        <v>1017</v>
      </c>
      <c r="J100" s="53" t="n">
        <v>3000</v>
      </c>
      <c r="K100" s="53" t="n">
        <v>2</v>
      </c>
      <c r="L100" s="53" t="n">
        <v>3</v>
      </c>
      <c r="M100" s="54" t="s">
        <v>1018</v>
      </c>
      <c r="N100" s="53" t="n">
        <v>3000</v>
      </c>
      <c r="O100" s="53" t="n">
        <v>3</v>
      </c>
      <c r="P100" s="53" t="n">
        <v>3086</v>
      </c>
      <c r="Q100" s="53" t="n">
        <v>1752</v>
      </c>
      <c r="R100" s="53" t="n">
        <v>832</v>
      </c>
      <c r="S100" s="53" t="n">
        <v>52</v>
      </c>
      <c r="T100" s="91" t="n">
        <v>8.1</v>
      </c>
      <c r="U100" s="91" t="n">
        <v>7.2</v>
      </c>
      <c r="V100" s="91" t="n">
        <v>0</v>
      </c>
      <c r="W100" s="91" t="n">
        <v>0</v>
      </c>
      <c r="X100" s="91" t="n">
        <v>8.1</v>
      </c>
      <c r="Y100" s="91" t="n">
        <v>7.2</v>
      </c>
      <c r="Z100" s="91" t="n">
        <v>0</v>
      </c>
      <c r="AA100" s="91" t="s">
        <v>1019</v>
      </c>
      <c r="AB100" s="91" t="s">
        <v>252</v>
      </c>
      <c r="AC100" s="91" t="s">
        <v>1020</v>
      </c>
      <c r="AD100" s="91" t="n">
        <v>0</v>
      </c>
      <c r="AE100" s="91" t="n">
        <v>0</v>
      </c>
      <c r="AF100" s="91" t="n">
        <v>0</v>
      </c>
      <c r="AG100" s="53" t="n">
        <v>0</v>
      </c>
      <c r="AH100" s="173" t="n">
        <v>71.45</v>
      </c>
      <c r="AI100" s="173" t="n">
        <v>62</v>
      </c>
      <c r="AJ100" s="173" t="n">
        <v>8.03</v>
      </c>
      <c r="AK100" s="173" t="n">
        <v>0.62</v>
      </c>
      <c r="AL100" s="173" t="n">
        <v>0.8</v>
      </c>
      <c r="AM100" s="56" t="n">
        <v>0</v>
      </c>
      <c r="AN100" s="56" t="n">
        <v>0</v>
      </c>
      <c r="AO100" s="56" t="n">
        <v>0.05</v>
      </c>
      <c r="AP100" s="56" t="n">
        <v>0.1305</v>
      </c>
      <c r="AQ100" s="62" t="n">
        <v>1752</v>
      </c>
      <c r="AR100" s="62" t="n">
        <v>0</v>
      </c>
      <c r="AS100" s="56" t="n">
        <v>0.584</v>
      </c>
      <c r="AT100" s="57" t="s">
        <v>1021</v>
      </c>
      <c r="AU100" s="157" t="s">
        <v>1017</v>
      </c>
      <c r="AV100" s="157" t="s">
        <v>1022</v>
      </c>
      <c r="AW100" s="43" t="s">
        <v>149</v>
      </c>
      <c r="AX100" s="43" t="s">
        <v>299</v>
      </c>
      <c r="AY100" s="43" t="s">
        <v>641</v>
      </c>
      <c r="AZ100" s="43" t="s">
        <v>641</v>
      </c>
      <c r="BA100" s="158" t="n">
        <v>200</v>
      </c>
      <c r="BB100" s="158" t="n">
        <v>430</v>
      </c>
      <c r="BC100" s="55" t="n">
        <v>0</v>
      </c>
      <c r="BD100" s="55" t="n">
        <v>430</v>
      </c>
      <c r="BE100" s="55" t="s">
        <v>1023</v>
      </c>
      <c r="BF100" s="55" t="s">
        <v>1023</v>
      </c>
      <c r="BG100" s="55" t="n">
        <v>80.9</v>
      </c>
      <c r="BH100" s="55" t="n">
        <v>80.9</v>
      </c>
      <c r="BI100" s="57" t="s">
        <v>312</v>
      </c>
      <c r="BJ100" s="61" t="n">
        <v>1</v>
      </c>
      <c r="BK100" s="53" t="n">
        <v>110</v>
      </c>
      <c r="BL100" s="53" t="n">
        <v>288</v>
      </c>
      <c r="BM100" s="53" t="n">
        <v>96</v>
      </c>
      <c r="BN100" s="53" t="n">
        <v>0</v>
      </c>
      <c r="BO100" s="53" t="n">
        <v>0</v>
      </c>
      <c r="BP100" s="53" t="n">
        <v>3</v>
      </c>
      <c r="BQ100" s="53" t="n">
        <v>30</v>
      </c>
      <c r="BR100" s="53" t="n">
        <v>3.8</v>
      </c>
      <c r="BS100" s="53" t="n">
        <v>0</v>
      </c>
      <c r="BT100" s="53" t="n">
        <v>0</v>
      </c>
      <c r="BU100" s="53" t="n">
        <v>0</v>
      </c>
      <c r="BV100" s="53" t="n">
        <v>0</v>
      </c>
      <c r="BW100" s="53" t="s">
        <v>1024</v>
      </c>
      <c r="BX100" s="53" t="s">
        <v>1025</v>
      </c>
      <c r="BY100" s="53" t="s">
        <v>271</v>
      </c>
      <c r="BZ100" s="50" t="n">
        <v>2015</v>
      </c>
      <c r="CA100" s="50" t="n">
        <v>2013</v>
      </c>
      <c r="CB100" s="62" t="s">
        <v>1026</v>
      </c>
      <c r="CC100" s="50" t="n">
        <v>2013</v>
      </c>
      <c r="CD100" s="50" t="s">
        <v>1027</v>
      </c>
      <c r="CE100" s="50" t="s">
        <v>1028</v>
      </c>
      <c r="CF100" s="55" t="n">
        <v>11</v>
      </c>
      <c r="CG100" s="55" t="n">
        <v>0</v>
      </c>
      <c r="CH100" s="55" t="n">
        <v>0</v>
      </c>
      <c r="CI100" s="55" t="n">
        <v>0</v>
      </c>
      <c r="CJ100" s="55" t="n">
        <v>0</v>
      </c>
      <c r="CK100" s="55" t="n">
        <v>11</v>
      </c>
      <c r="CL100" s="55" t="n">
        <v>0</v>
      </c>
      <c r="CM100" s="55" t="n">
        <v>0</v>
      </c>
      <c r="CN100" s="50" t="s">
        <v>1024</v>
      </c>
      <c r="CO100" s="173" t="n">
        <v>102.5453</v>
      </c>
      <c r="CP100" s="173" t="n">
        <v>102.5453</v>
      </c>
      <c r="CQ100" s="55" t="n">
        <v>0</v>
      </c>
      <c r="CR100" s="55" t="n">
        <v>0</v>
      </c>
      <c r="CS100" s="173" t="n">
        <v>26.27272</v>
      </c>
      <c r="CT100" s="173" t="n">
        <v>4.27272</v>
      </c>
      <c r="CU100" s="173" t="n">
        <v>0</v>
      </c>
      <c r="CV100" s="173" t="n">
        <v>0</v>
      </c>
      <c r="CW100" s="173" t="n">
        <v>22</v>
      </c>
      <c r="CX100" s="173" t="n">
        <v>128.81802</v>
      </c>
      <c r="CY100" s="173" t="n">
        <v>128.81802</v>
      </c>
      <c r="CZ100" s="173" t="n">
        <v>0</v>
      </c>
      <c r="DA100" s="173" t="n">
        <v>0</v>
      </c>
      <c r="DB100" s="173" t="n">
        <v>0</v>
      </c>
      <c r="DC100" s="173" t="n">
        <v>0</v>
      </c>
      <c r="DD100" s="173" t="n">
        <v>0</v>
      </c>
      <c r="DE100" s="173" t="n">
        <v>0</v>
      </c>
      <c r="DF100" s="173" t="s">
        <v>1029</v>
      </c>
      <c r="DG100" s="173" t="n">
        <v>0</v>
      </c>
      <c r="DH100" s="173" t="s">
        <v>1027</v>
      </c>
      <c r="DI100" s="55" t="s">
        <v>1030</v>
      </c>
      <c r="DJ100" s="55" t="n">
        <v>60.76</v>
      </c>
      <c r="DK100" s="55" t="s">
        <v>1029</v>
      </c>
      <c r="DL100" s="55" t="s">
        <v>1031</v>
      </c>
      <c r="DM100" s="55" t="n">
        <v>40</v>
      </c>
      <c r="DN100" s="57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  <c r="FT100" s="46"/>
      <c r="FU100" s="46"/>
      <c r="FV100" s="46"/>
      <c r="FW100" s="46"/>
      <c r="FX100" s="46"/>
      <c r="FY100" s="46"/>
      <c r="FZ100" s="46"/>
      <c r="GA100" s="46"/>
      <c r="GB100" s="46"/>
      <c r="GC100" s="46"/>
      <c r="GD100" s="46"/>
      <c r="GE100" s="46"/>
      <c r="GF100" s="46"/>
      <c r="GG100" s="46"/>
      <c r="GH100" s="46"/>
      <c r="GI100" s="46"/>
      <c r="GJ100" s="46"/>
      <c r="GK100" s="46"/>
      <c r="GL100" s="47"/>
    </row>
    <row r="101" s="48" customFormat="true" ht="36" hidden="false" customHeight="false" outlineLevel="0" collapsed="false">
      <c r="A101" s="34" t="n">
        <v>78</v>
      </c>
      <c r="B101" s="65" t="s">
        <v>1032</v>
      </c>
      <c r="C101" s="65" t="s">
        <v>1033</v>
      </c>
      <c r="D101" s="66" t="s">
        <v>387</v>
      </c>
      <c r="E101" s="66" t="s">
        <v>147</v>
      </c>
      <c r="F101" s="67" t="s">
        <v>148</v>
      </c>
      <c r="G101" s="67" t="s">
        <v>149</v>
      </c>
      <c r="H101" s="67" t="s">
        <v>1033</v>
      </c>
      <c r="I101" s="67" t="s">
        <v>1033</v>
      </c>
      <c r="J101" s="68" t="n">
        <v>3400</v>
      </c>
      <c r="K101" s="68"/>
      <c r="L101" s="68" t="n">
        <v>3</v>
      </c>
      <c r="M101" s="67" t="s">
        <v>1034</v>
      </c>
      <c r="N101" s="68" t="n">
        <v>3400</v>
      </c>
      <c r="O101" s="68" t="n">
        <v>3</v>
      </c>
      <c r="P101" s="68" t="n">
        <v>5409</v>
      </c>
      <c r="Q101" s="68" t="n">
        <v>4191</v>
      </c>
      <c r="R101" s="68" t="n">
        <v>993</v>
      </c>
      <c r="S101" s="68" t="n">
        <v>225</v>
      </c>
      <c r="T101" s="69" t="n">
        <v>64.2</v>
      </c>
      <c r="U101" s="69" t="n">
        <v>40.9</v>
      </c>
      <c r="V101" s="69" t="n">
        <v>0</v>
      </c>
      <c r="W101" s="69" t="n">
        <v>0</v>
      </c>
      <c r="X101" s="69" t="n">
        <v>64.2</v>
      </c>
      <c r="Y101" s="69" t="n">
        <v>40.9</v>
      </c>
      <c r="Z101" s="69" t="n">
        <v>0.8</v>
      </c>
      <c r="AA101" s="69"/>
      <c r="AB101" s="69"/>
      <c r="AC101" s="69"/>
      <c r="AD101" s="69" t="n">
        <v>6.9</v>
      </c>
      <c r="AE101" s="69" t="n">
        <v>5.9</v>
      </c>
      <c r="AF101" s="69"/>
      <c r="AG101" s="68" t="n">
        <v>290</v>
      </c>
      <c r="AH101" s="70" t="n">
        <v>350</v>
      </c>
      <c r="AI101" s="70" t="n">
        <v>126</v>
      </c>
      <c r="AJ101" s="70" t="n">
        <v>5</v>
      </c>
      <c r="AK101" s="70" t="n">
        <v>0.2</v>
      </c>
      <c r="AL101" s="70" t="n">
        <v>219</v>
      </c>
      <c r="AM101" s="71"/>
      <c r="AN101" s="71"/>
      <c r="AO101" s="71" t="n">
        <v>0.03</v>
      </c>
      <c r="AP101" s="71" t="n">
        <v>0.03</v>
      </c>
      <c r="AQ101" s="112" t="n">
        <v>342</v>
      </c>
      <c r="AR101" s="112" t="n">
        <v>0</v>
      </c>
      <c r="AS101" s="71" t="n">
        <v>0.1006</v>
      </c>
      <c r="AT101" s="108" t="s">
        <v>1035</v>
      </c>
      <c r="AU101" s="109" t="s">
        <v>1033</v>
      </c>
      <c r="AV101" s="109" t="s">
        <v>1036</v>
      </c>
      <c r="AW101" s="109" t="s">
        <v>683</v>
      </c>
      <c r="AX101" s="109" t="s">
        <v>396</v>
      </c>
      <c r="AY101" s="109" t="s">
        <v>1037</v>
      </c>
      <c r="AZ101" s="109" t="s">
        <v>397</v>
      </c>
      <c r="BA101" s="110" t="n">
        <v>600</v>
      </c>
      <c r="BB101" s="110" t="n">
        <v>654</v>
      </c>
      <c r="BC101" s="70"/>
      <c r="BD101" s="70" t="n">
        <v>780</v>
      </c>
      <c r="BE101" s="70" t="n">
        <v>654</v>
      </c>
      <c r="BF101" s="70" t="n">
        <v>1308</v>
      </c>
      <c r="BG101" s="70" t="n">
        <v>131</v>
      </c>
      <c r="BH101" s="70"/>
      <c r="BI101" s="108" t="s">
        <v>312</v>
      </c>
      <c r="BJ101" s="111" t="n">
        <v>1</v>
      </c>
      <c r="BK101" s="68" t="n">
        <v>278.8</v>
      </c>
      <c r="BL101" s="68" t="n">
        <v>612.8</v>
      </c>
      <c r="BM101" s="68" t="n">
        <v>323.5</v>
      </c>
      <c r="BN101" s="68" t="n">
        <v>81.6</v>
      </c>
      <c r="BO101" s="68" t="n">
        <v>9.8</v>
      </c>
      <c r="BP101" s="68" t="n">
        <v>11.2</v>
      </c>
      <c r="BQ101" s="68" t="n">
        <v>80.7</v>
      </c>
      <c r="BR101" s="68" t="n">
        <v>31.1</v>
      </c>
      <c r="BS101" s="68" t="n">
        <v>31.1</v>
      </c>
      <c r="BT101" s="68" t="n">
        <v>1.6</v>
      </c>
      <c r="BU101" s="68" t="n">
        <v>62</v>
      </c>
      <c r="BV101" s="68" t="n">
        <v>80</v>
      </c>
      <c r="BW101" s="68"/>
      <c r="BX101" s="68"/>
      <c r="BY101" s="68"/>
      <c r="BZ101" s="67"/>
      <c r="CA101" s="67"/>
      <c r="CB101" s="112"/>
      <c r="CC101" s="67"/>
      <c r="CD101" s="67"/>
      <c r="CE101" s="67"/>
      <c r="CF101" s="70" t="n">
        <v>191</v>
      </c>
      <c r="CG101" s="70"/>
      <c r="CH101" s="70"/>
      <c r="CI101" s="70"/>
      <c r="CJ101" s="70" t="n">
        <v>191</v>
      </c>
      <c r="CK101" s="70"/>
      <c r="CL101" s="70"/>
      <c r="CM101" s="70"/>
      <c r="CN101" s="67"/>
      <c r="CO101" s="70" t="n">
        <v>2053.2</v>
      </c>
      <c r="CP101" s="70"/>
      <c r="CQ101" s="70" t="n">
        <v>2053.2</v>
      </c>
      <c r="CR101" s="70"/>
      <c r="CS101" s="70"/>
      <c r="CT101" s="70"/>
      <c r="CU101" s="70"/>
      <c r="CV101" s="70"/>
      <c r="CW101" s="70"/>
      <c r="CX101" s="70" t="n">
        <v>2053.2</v>
      </c>
      <c r="CY101" s="70" t="n">
        <v>307.9</v>
      </c>
      <c r="CZ101" s="70"/>
      <c r="DA101" s="70" t="n">
        <v>400</v>
      </c>
      <c r="DB101" s="70"/>
      <c r="DC101" s="70"/>
      <c r="DD101" s="70"/>
      <c r="DE101" s="70" t="n">
        <v>1345.3</v>
      </c>
      <c r="DF101" s="82" t="s">
        <v>1038</v>
      </c>
      <c r="DG101" s="70"/>
      <c r="DH101" s="82"/>
      <c r="DI101" s="82" t="s">
        <v>1039</v>
      </c>
      <c r="DJ101" s="82" t="s">
        <v>1040</v>
      </c>
      <c r="DK101" s="82"/>
      <c r="DL101" s="82"/>
      <c r="DM101" s="82" t="n">
        <v>97.4</v>
      </c>
      <c r="DN101" s="108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  <c r="FM101" s="46"/>
      <c r="FN101" s="46"/>
      <c r="FO101" s="46"/>
      <c r="FP101" s="46"/>
      <c r="FQ101" s="46"/>
      <c r="FR101" s="46"/>
      <c r="FS101" s="46"/>
      <c r="FT101" s="46"/>
      <c r="FU101" s="46"/>
      <c r="FV101" s="46"/>
      <c r="FW101" s="46"/>
      <c r="FX101" s="46"/>
      <c r="FY101" s="46"/>
      <c r="FZ101" s="46"/>
      <c r="GA101" s="46"/>
      <c r="GB101" s="46"/>
      <c r="GC101" s="46"/>
      <c r="GD101" s="46"/>
      <c r="GE101" s="46"/>
      <c r="GF101" s="46"/>
      <c r="GG101" s="46"/>
      <c r="GH101" s="46"/>
      <c r="GI101" s="46"/>
      <c r="GJ101" s="46"/>
      <c r="GK101" s="46"/>
      <c r="GL101" s="47"/>
    </row>
    <row r="102" s="48" customFormat="true" ht="24" hidden="false" customHeight="false" outlineLevel="0" collapsed="false">
      <c r="A102" s="34" t="n">
        <v>79</v>
      </c>
      <c r="B102" s="65" t="s">
        <v>1041</v>
      </c>
      <c r="C102" s="65" t="s">
        <v>1042</v>
      </c>
      <c r="D102" s="66" t="s">
        <v>387</v>
      </c>
      <c r="E102" s="66" t="s">
        <v>147</v>
      </c>
      <c r="F102" s="67" t="s">
        <v>148</v>
      </c>
      <c r="G102" s="67" t="s">
        <v>149</v>
      </c>
      <c r="H102" s="67" t="s">
        <v>1042</v>
      </c>
      <c r="I102" s="67" t="s">
        <v>1042</v>
      </c>
      <c r="J102" s="68" t="n">
        <v>2150</v>
      </c>
      <c r="K102" s="68" t="n">
        <v>2</v>
      </c>
      <c r="L102" s="68" t="n">
        <v>3</v>
      </c>
      <c r="M102" s="67" t="s">
        <v>1043</v>
      </c>
      <c r="N102" s="68" t="n">
        <v>6600</v>
      </c>
      <c r="O102" s="68" t="n">
        <v>3</v>
      </c>
      <c r="P102" s="68" t="n">
        <v>5797</v>
      </c>
      <c r="Q102" s="68" t="n">
        <v>2820</v>
      </c>
      <c r="R102" s="68" t="n">
        <v>2914</v>
      </c>
      <c r="S102" s="68" t="n">
        <v>63</v>
      </c>
      <c r="T102" s="69" t="n">
        <v>49.5</v>
      </c>
      <c r="U102" s="69" t="n">
        <v>31.9</v>
      </c>
      <c r="V102" s="69" t="n">
        <v>0</v>
      </c>
      <c r="W102" s="69" t="n">
        <v>0</v>
      </c>
      <c r="X102" s="69" t="n">
        <v>49.5</v>
      </c>
      <c r="Y102" s="69" t="n">
        <v>31.9</v>
      </c>
      <c r="Z102" s="69" t="n">
        <v>0</v>
      </c>
      <c r="AA102" s="69" t="s">
        <v>220</v>
      </c>
      <c r="AB102" s="69" t="n">
        <v>0</v>
      </c>
      <c r="AC102" s="69" t="s">
        <v>221</v>
      </c>
      <c r="AD102" s="69" t="n">
        <v>6</v>
      </c>
      <c r="AE102" s="69" t="n">
        <v>6</v>
      </c>
      <c r="AF102" s="69" t="n">
        <v>0</v>
      </c>
      <c r="AG102" s="68" t="n">
        <v>619</v>
      </c>
      <c r="AH102" s="70" t="n">
        <v>81</v>
      </c>
      <c r="AI102" s="70" t="n">
        <v>54</v>
      </c>
      <c r="AJ102" s="70" t="n">
        <v>27</v>
      </c>
      <c r="AK102" s="70"/>
      <c r="AL102" s="70"/>
      <c r="AM102" s="174"/>
      <c r="AN102" s="174"/>
      <c r="AO102" s="174"/>
      <c r="AP102" s="174"/>
      <c r="AQ102" s="68" t="n">
        <v>7027</v>
      </c>
      <c r="AR102" s="68"/>
      <c r="AS102" s="71" t="n">
        <v>1.0648</v>
      </c>
      <c r="AT102" s="108" t="s">
        <v>1044</v>
      </c>
      <c r="AU102" s="109" t="s">
        <v>1045</v>
      </c>
      <c r="AV102" s="109" t="s">
        <v>1046</v>
      </c>
      <c r="AW102" s="43" t="s">
        <v>149</v>
      </c>
      <c r="AX102" s="43" t="s">
        <v>746</v>
      </c>
      <c r="AY102" s="43" t="s">
        <v>940</v>
      </c>
      <c r="AZ102" s="43" t="s">
        <v>1047</v>
      </c>
      <c r="BA102" s="110" t="n">
        <v>400</v>
      </c>
      <c r="BB102" s="110" t="n">
        <v>520</v>
      </c>
      <c r="BC102" s="70" t="n">
        <v>0</v>
      </c>
      <c r="BD102" s="70" t="n">
        <v>520</v>
      </c>
      <c r="BE102" s="70" t="n">
        <v>365</v>
      </c>
      <c r="BF102" s="70" t="n">
        <v>520</v>
      </c>
      <c r="BG102" s="70" t="n">
        <v>81</v>
      </c>
      <c r="BH102" s="70" t="n">
        <v>81</v>
      </c>
      <c r="BI102" s="108" t="s">
        <v>312</v>
      </c>
      <c r="BJ102" s="111" t="n">
        <v>1</v>
      </c>
      <c r="BK102" s="68" t="n">
        <v>1900</v>
      </c>
      <c r="BL102" s="68" t="n">
        <v>3800</v>
      </c>
      <c r="BM102" s="68" t="n">
        <v>1500</v>
      </c>
      <c r="BN102" s="68"/>
      <c r="BO102" s="68"/>
      <c r="BP102" s="68" t="n">
        <v>29</v>
      </c>
      <c r="BQ102" s="68" t="n">
        <v>136</v>
      </c>
      <c r="BR102" s="68" t="n">
        <v>65</v>
      </c>
      <c r="BS102" s="68"/>
      <c r="BT102" s="68"/>
      <c r="BU102" s="68"/>
      <c r="BV102" s="68"/>
      <c r="BW102" s="68" t="s">
        <v>161</v>
      </c>
      <c r="BX102" s="68" t="n">
        <v>2010</v>
      </c>
      <c r="BY102" s="68" t="s">
        <v>161</v>
      </c>
      <c r="BZ102" s="67" t="n">
        <v>2015</v>
      </c>
      <c r="CA102" s="67"/>
      <c r="CB102" s="112"/>
      <c r="CC102" s="67"/>
      <c r="CD102" s="67"/>
      <c r="CE102" s="67"/>
      <c r="CF102" s="70" t="n">
        <v>82</v>
      </c>
      <c r="CG102" s="70"/>
      <c r="CH102" s="70"/>
      <c r="CI102" s="70"/>
      <c r="CJ102" s="70"/>
      <c r="CK102" s="70" t="n">
        <v>82</v>
      </c>
      <c r="CL102" s="70"/>
      <c r="CM102" s="70"/>
      <c r="CN102" s="67" t="s">
        <v>1048</v>
      </c>
      <c r="CO102" s="70" t="n">
        <v>2222.2</v>
      </c>
      <c r="CP102" s="70"/>
      <c r="CQ102" s="70" t="n">
        <v>2222.2</v>
      </c>
      <c r="CR102" s="70"/>
      <c r="CS102" s="70" t="n">
        <v>150.8</v>
      </c>
      <c r="CT102" s="70"/>
      <c r="CU102" s="70" t="n">
        <v>150.8</v>
      </c>
      <c r="CV102" s="70"/>
      <c r="CW102" s="70"/>
      <c r="CX102" s="70" t="n">
        <v>2373</v>
      </c>
      <c r="CY102" s="70" t="n">
        <v>1173</v>
      </c>
      <c r="CZ102" s="70"/>
      <c r="DA102" s="70" t="n">
        <v>1200</v>
      </c>
      <c r="DB102" s="70"/>
      <c r="DC102" s="70"/>
      <c r="DD102" s="70"/>
      <c r="DE102" s="70"/>
      <c r="DF102" s="82"/>
      <c r="DG102" s="70"/>
      <c r="DH102" s="82"/>
      <c r="DI102" s="82"/>
      <c r="DJ102" s="82"/>
      <c r="DK102" s="82"/>
      <c r="DL102" s="82"/>
      <c r="DM102" s="82" t="n">
        <v>94.2</v>
      </c>
      <c r="DN102" s="108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  <c r="FM102" s="46"/>
      <c r="FN102" s="46"/>
      <c r="FO102" s="46"/>
      <c r="FP102" s="46"/>
      <c r="FQ102" s="46"/>
      <c r="FR102" s="46"/>
      <c r="FS102" s="46"/>
      <c r="FT102" s="46"/>
      <c r="FU102" s="46"/>
      <c r="FV102" s="46"/>
      <c r="FW102" s="46"/>
      <c r="FX102" s="46"/>
      <c r="FY102" s="46"/>
      <c r="FZ102" s="46"/>
      <c r="GA102" s="46"/>
      <c r="GB102" s="46"/>
      <c r="GC102" s="46"/>
      <c r="GD102" s="46"/>
      <c r="GE102" s="46"/>
      <c r="GF102" s="46"/>
      <c r="GG102" s="46"/>
      <c r="GH102" s="46"/>
      <c r="GI102" s="46"/>
      <c r="GJ102" s="46"/>
      <c r="GK102" s="46"/>
      <c r="GL102" s="47"/>
    </row>
    <row r="103" s="48" customFormat="true" ht="48" hidden="false" customHeight="false" outlineLevel="0" collapsed="false">
      <c r="A103" s="34" t="n">
        <v>80</v>
      </c>
      <c r="B103" s="65" t="s">
        <v>1049</v>
      </c>
      <c r="C103" s="65" t="s">
        <v>1050</v>
      </c>
      <c r="D103" s="66" t="s">
        <v>377</v>
      </c>
      <c r="E103" s="66" t="s">
        <v>147</v>
      </c>
      <c r="F103" s="67" t="s">
        <v>148</v>
      </c>
      <c r="G103" s="67" t="s">
        <v>149</v>
      </c>
      <c r="H103" s="67" t="s">
        <v>1051</v>
      </c>
      <c r="I103" s="67" t="s">
        <v>1050</v>
      </c>
      <c r="J103" s="68" t="n">
        <v>2000</v>
      </c>
      <c r="K103" s="68" t="n">
        <v>1</v>
      </c>
      <c r="L103" s="68" t="n">
        <v>3</v>
      </c>
      <c r="M103" s="117" t="n">
        <v>24990</v>
      </c>
      <c r="N103" s="68" t="n">
        <v>2000</v>
      </c>
      <c r="O103" s="68" t="n">
        <v>3</v>
      </c>
      <c r="P103" s="68" t="n">
        <v>4149</v>
      </c>
      <c r="Q103" s="68" t="n">
        <v>1901</v>
      </c>
      <c r="R103" s="68" t="n">
        <v>2152</v>
      </c>
      <c r="S103" s="68" t="n">
        <v>96</v>
      </c>
      <c r="T103" s="69" t="n">
        <v>29.76</v>
      </c>
      <c r="U103" s="69" t="n">
        <v>25</v>
      </c>
      <c r="V103" s="69" t="n">
        <v>0</v>
      </c>
      <c r="W103" s="69" t="n">
        <v>0</v>
      </c>
      <c r="X103" s="69" t="n">
        <v>29.8</v>
      </c>
      <c r="Y103" s="69" t="n">
        <v>25</v>
      </c>
      <c r="Z103" s="69" t="n">
        <v>0.7</v>
      </c>
      <c r="AA103" s="69" t="s">
        <v>220</v>
      </c>
      <c r="AB103" s="69"/>
      <c r="AC103" s="69"/>
      <c r="AD103" s="69" t="n">
        <v>2.7</v>
      </c>
      <c r="AE103" s="69" t="n">
        <v>2.7</v>
      </c>
      <c r="AF103" s="69" t="n">
        <v>0</v>
      </c>
      <c r="AG103" s="68" t="n">
        <v>83</v>
      </c>
      <c r="AH103" s="70" t="n">
        <v>143.1</v>
      </c>
      <c r="AI103" s="70" t="n">
        <v>58.026</v>
      </c>
      <c r="AJ103" s="70" t="n">
        <v>9.576</v>
      </c>
      <c r="AK103" s="70" t="n">
        <v>0.008</v>
      </c>
      <c r="AL103" s="70" t="n">
        <v>75.5</v>
      </c>
      <c r="AM103" s="71" t="n">
        <v>0</v>
      </c>
      <c r="AN103" s="71" t="n">
        <v>0</v>
      </c>
      <c r="AO103" s="71" t="n">
        <v>0.153</v>
      </c>
      <c r="AP103" s="71" t="n">
        <v>0.153</v>
      </c>
      <c r="AQ103" s="68" t="n">
        <v>1132</v>
      </c>
      <c r="AR103" s="68" t="n">
        <v>0</v>
      </c>
      <c r="AS103" s="71" t="n">
        <v>0.566</v>
      </c>
      <c r="AT103" s="108" t="s">
        <v>1052</v>
      </c>
      <c r="AU103" s="109" t="s">
        <v>1050</v>
      </c>
      <c r="AV103" s="109" t="s">
        <v>1053</v>
      </c>
      <c r="AW103" s="109"/>
      <c r="AX103" s="109"/>
      <c r="AY103" s="109"/>
      <c r="AZ103" s="109" t="s">
        <v>299</v>
      </c>
      <c r="BA103" s="110" t="n">
        <v>300</v>
      </c>
      <c r="BB103" s="110" t="n">
        <v>345</v>
      </c>
      <c r="BC103" s="70" t="n">
        <v>0</v>
      </c>
      <c r="BD103" s="70" t="n">
        <v>700</v>
      </c>
      <c r="BE103" s="70" t="n">
        <v>246</v>
      </c>
      <c r="BF103" s="70" t="n">
        <v>521</v>
      </c>
      <c r="BG103" s="70" t="n">
        <v>68</v>
      </c>
      <c r="BH103" s="70" t="n">
        <v>68</v>
      </c>
      <c r="BI103" s="108" t="s">
        <v>312</v>
      </c>
      <c r="BJ103" s="111" t="n">
        <v>1</v>
      </c>
      <c r="BK103" s="68" t="n">
        <v>447</v>
      </c>
      <c r="BL103" s="68" t="n">
        <v>1134</v>
      </c>
      <c r="BM103" s="68" t="n">
        <v>705</v>
      </c>
      <c r="BN103" s="68"/>
      <c r="BO103" s="68"/>
      <c r="BP103" s="68" t="n">
        <v>2.6</v>
      </c>
      <c r="BQ103" s="68" t="n">
        <v>39.5</v>
      </c>
      <c r="BR103" s="68" t="n">
        <v>5</v>
      </c>
      <c r="BS103" s="68"/>
      <c r="BT103" s="68"/>
      <c r="BU103" s="68"/>
      <c r="BV103" s="68"/>
      <c r="BW103" s="68"/>
      <c r="BX103" s="68"/>
      <c r="BY103" s="68" t="s">
        <v>161</v>
      </c>
      <c r="BZ103" s="67" t="n">
        <v>2013</v>
      </c>
      <c r="CA103" s="67"/>
      <c r="CB103" s="112"/>
      <c r="CC103" s="67"/>
      <c r="CD103" s="67" t="n">
        <v>2013</v>
      </c>
      <c r="CE103" s="67" t="s">
        <v>466</v>
      </c>
      <c r="CF103" s="70" t="n">
        <v>7.35</v>
      </c>
      <c r="CG103" s="70" t="n">
        <v>0</v>
      </c>
      <c r="CH103" s="70" t="n">
        <v>0</v>
      </c>
      <c r="CI103" s="70" t="n">
        <v>0</v>
      </c>
      <c r="CJ103" s="70" t="n">
        <v>0</v>
      </c>
      <c r="CK103" s="70" t="n">
        <v>7.4</v>
      </c>
      <c r="CL103" s="70" t="n">
        <v>0</v>
      </c>
      <c r="CM103" s="70"/>
      <c r="CN103" s="67"/>
      <c r="CO103" s="70" t="n">
        <v>1002.4</v>
      </c>
      <c r="CP103" s="70" t="n">
        <v>922.4</v>
      </c>
      <c r="CQ103" s="70" t="n">
        <v>80</v>
      </c>
      <c r="CR103" s="70" t="n">
        <v>0</v>
      </c>
      <c r="CS103" s="70" t="n">
        <v>0</v>
      </c>
      <c r="CT103" s="70" t="n">
        <v>0</v>
      </c>
      <c r="CU103" s="70" t="n">
        <v>0</v>
      </c>
      <c r="CV103" s="70" t="n">
        <v>0</v>
      </c>
      <c r="CW103" s="70" t="n">
        <v>0</v>
      </c>
      <c r="CX103" s="70" t="n">
        <v>1002.4</v>
      </c>
      <c r="CY103" s="70" t="n">
        <v>50.1</v>
      </c>
      <c r="CZ103" s="70" t="n">
        <v>0</v>
      </c>
      <c r="DA103" s="70" t="n">
        <v>718.7</v>
      </c>
      <c r="DB103" s="70" t="n">
        <v>0</v>
      </c>
      <c r="DC103" s="70" t="n">
        <v>0</v>
      </c>
      <c r="DD103" s="70"/>
      <c r="DE103" s="70" t="n">
        <v>233.6</v>
      </c>
      <c r="DF103" s="82" t="s">
        <v>257</v>
      </c>
      <c r="DG103" s="70" t="n">
        <v>0</v>
      </c>
      <c r="DH103" s="82" t="n">
        <v>0</v>
      </c>
      <c r="DI103" s="82" t="s">
        <v>1054</v>
      </c>
      <c r="DJ103" s="82" t="n">
        <v>34.41</v>
      </c>
      <c r="DK103" s="82"/>
      <c r="DL103" s="82"/>
      <c r="DM103" s="82" t="n">
        <v>89.13</v>
      </c>
      <c r="DN103" s="108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  <c r="FM103" s="46"/>
      <c r="FN103" s="46"/>
      <c r="FO103" s="46"/>
      <c r="FP103" s="46"/>
      <c r="FQ103" s="46"/>
      <c r="FR103" s="46"/>
      <c r="FS103" s="46"/>
      <c r="FT103" s="46"/>
      <c r="FU103" s="46"/>
      <c r="FV103" s="46"/>
      <c r="FW103" s="46"/>
      <c r="FX103" s="46"/>
      <c r="FY103" s="46"/>
      <c r="FZ103" s="46"/>
      <c r="GA103" s="46"/>
      <c r="GB103" s="46"/>
      <c r="GC103" s="46"/>
      <c r="GD103" s="46"/>
      <c r="GE103" s="46"/>
      <c r="GF103" s="46"/>
      <c r="GG103" s="46"/>
      <c r="GH103" s="46"/>
      <c r="GI103" s="46"/>
      <c r="GJ103" s="46"/>
      <c r="GK103" s="46"/>
      <c r="GL103" s="47"/>
    </row>
    <row r="104" s="34" customFormat="true" ht="48" hidden="false" customHeight="true" outlineLevel="0" collapsed="false">
      <c r="A104" s="34" t="n">
        <v>81</v>
      </c>
      <c r="B104" s="50" t="s">
        <v>1055</v>
      </c>
      <c r="C104" s="50" t="s">
        <v>1056</v>
      </c>
      <c r="D104" s="90" t="s">
        <v>216</v>
      </c>
      <c r="E104" s="90" t="s">
        <v>147</v>
      </c>
      <c r="F104" s="50" t="s">
        <v>148</v>
      </c>
      <c r="G104" s="50" t="s">
        <v>149</v>
      </c>
      <c r="H104" s="50" t="s">
        <v>1056</v>
      </c>
      <c r="I104" s="50" t="s">
        <v>1056</v>
      </c>
      <c r="J104" s="53" t="n">
        <v>3000</v>
      </c>
      <c r="K104" s="53" t="n">
        <v>2</v>
      </c>
      <c r="L104" s="53" t="n">
        <v>3</v>
      </c>
      <c r="M104" s="54" t="s">
        <v>1057</v>
      </c>
      <c r="N104" s="53" t="n">
        <v>3000</v>
      </c>
      <c r="O104" s="53" t="n">
        <v>3</v>
      </c>
      <c r="P104" s="53" t="n">
        <v>3969</v>
      </c>
      <c r="Q104" s="53" t="n">
        <v>587</v>
      </c>
      <c r="R104" s="53" t="n">
        <v>3340</v>
      </c>
      <c r="S104" s="53" t="n">
        <v>42</v>
      </c>
      <c r="T104" s="91" t="n">
        <v>5.6</v>
      </c>
      <c r="U104" s="91" t="n">
        <v>4.9</v>
      </c>
      <c r="V104" s="91" t="n">
        <v>0</v>
      </c>
      <c r="W104" s="91" t="n">
        <v>0</v>
      </c>
      <c r="X104" s="91" t="n">
        <v>5.6</v>
      </c>
      <c r="Y104" s="91" t="n">
        <v>4.9</v>
      </c>
      <c r="Z104" s="91" t="n">
        <v>0.2</v>
      </c>
      <c r="AA104" s="91" t="s">
        <v>220</v>
      </c>
      <c r="AB104" s="91" t="n">
        <v>0</v>
      </c>
      <c r="AC104" s="91" t="s">
        <v>157</v>
      </c>
      <c r="AD104" s="91" t="n">
        <v>0</v>
      </c>
      <c r="AE104" s="91" t="n">
        <v>0</v>
      </c>
      <c r="AF104" s="91" t="n">
        <v>0</v>
      </c>
      <c r="AG104" s="53" t="n">
        <v>0</v>
      </c>
      <c r="AH104" s="55" t="n">
        <v>103</v>
      </c>
      <c r="AI104" s="55" t="n">
        <v>15.2</v>
      </c>
      <c r="AJ104" s="55" t="n">
        <v>0</v>
      </c>
      <c r="AK104" s="55" t="n">
        <v>1.1</v>
      </c>
      <c r="AL104" s="55" t="n">
        <v>86.7</v>
      </c>
      <c r="AM104" s="56" t="n">
        <v>0</v>
      </c>
      <c r="AN104" s="56" t="n">
        <v>0</v>
      </c>
      <c r="AO104" s="56" t="n">
        <v>0</v>
      </c>
      <c r="AP104" s="56" t="n">
        <v>0</v>
      </c>
      <c r="AQ104" s="53" t="n">
        <v>330</v>
      </c>
      <c r="AR104" s="53" t="n">
        <v>0</v>
      </c>
      <c r="AS104" s="56" t="n">
        <v>0.11</v>
      </c>
      <c r="AT104" s="72" t="s">
        <v>1011</v>
      </c>
      <c r="AU104" s="175" t="s">
        <v>1056</v>
      </c>
      <c r="AV104" s="175" t="s">
        <v>1058</v>
      </c>
      <c r="AW104" s="73" t="s">
        <v>149</v>
      </c>
      <c r="AX104" s="73" t="s">
        <v>1059</v>
      </c>
      <c r="AY104" s="73" t="s">
        <v>157</v>
      </c>
      <c r="AZ104" s="73" t="s">
        <v>1059</v>
      </c>
      <c r="BA104" s="176" t="n">
        <v>7.2</v>
      </c>
      <c r="BB104" s="176" t="n">
        <v>34.3</v>
      </c>
      <c r="BC104" s="75" t="n">
        <v>0</v>
      </c>
      <c r="BD104" s="75" t="n">
        <v>26.4</v>
      </c>
      <c r="BE104" s="75" t="n">
        <v>14.4</v>
      </c>
      <c r="BF104" s="75" t="n">
        <v>14.4</v>
      </c>
      <c r="BG104" s="75" t="n">
        <v>1.8</v>
      </c>
      <c r="BH104" s="177" t="n">
        <v>1.8</v>
      </c>
      <c r="BI104" s="72" t="s">
        <v>312</v>
      </c>
      <c r="BJ104" s="76" t="n">
        <v>1</v>
      </c>
      <c r="BK104" s="77" t="n">
        <v>2000</v>
      </c>
      <c r="BL104" s="77" t="n">
        <v>1570</v>
      </c>
      <c r="BM104" s="77" t="n">
        <v>2000</v>
      </c>
      <c r="BN104" s="77" t="n">
        <v>0</v>
      </c>
      <c r="BO104" s="77" t="n">
        <v>0</v>
      </c>
      <c r="BP104" s="77" t="n">
        <v>3.4</v>
      </c>
      <c r="BQ104" s="77" t="n">
        <v>27.3</v>
      </c>
      <c r="BR104" s="77" t="n">
        <v>5</v>
      </c>
      <c r="BS104" s="77" t="n">
        <v>0</v>
      </c>
      <c r="BT104" s="77" t="n">
        <v>0</v>
      </c>
      <c r="BU104" s="77" t="n">
        <v>0</v>
      </c>
      <c r="BV104" s="77" t="n">
        <v>0</v>
      </c>
      <c r="BW104" s="77" t="s">
        <v>157</v>
      </c>
      <c r="BX104" s="77" t="s">
        <v>157</v>
      </c>
      <c r="BY104" s="77" t="s">
        <v>610</v>
      </c>
      <c r="BZ104" s="78" t="n">
        <v>2015</v>
      </c>
      <c r="CA104" s="78" t="n">
        <v>2015</v>
      </c>
      <c r="CB104" s="79" t="n">
        <v>0</v>
      </c>
      <c r="CC104" s="78" t="n">
        <v>2015</v>
      </c>
      <c r="CD104" s="78" t="n">
        <v>2015</v>
      </c>
      <c r="CE104" s="78" t="s">
        <v>1060</v>
      </c>
      <c r="CF104" s="75" t="n">
        <v>14</v>
      </c>
      <c r="CG104" s="75" t="n">
        <v>0</v>
      </c>
      <c r="CH104" s="75" t="n">
        <v>0</v>
      </c>
      <c r="CI104" s="75" t="n">
        <v>0</v>
      </c>
      <c r="CJ104" s="75" t="n">
        <v>0</v>
      </c>
      <c r="CK104" s="75" t="n">
        <v>0</v>
      </c>
      <c r="CL104" s="75" t="n">
        <v>0</v>
      </c>
      <c r="CM104" s="75" t="n">
        <v>14</v>
      </c>
      <c r="CN104" s="78" t="s">
        <v>1061</v>
      </c>
      <c r="CO104" s="75" t="n">
        <v>44.6</v>
      </c>
      <c r="CP104" s="75" t="n">
        <v>24.5</v>
      </c>
      <c r="CQ104" s="75" t="n">
        <v>20.1</v>
      </c>
      <c r="CR104" s="75" t="n">
        <v>0</v>
      </c>
      <c r="CS104" s="75" t="n">
        <v>0</v>
      </c>
      <c r="CT104" s="75" t="n">
        <v>0</v>
      </c>
      <c r="CU104" s="75" t="n">
        <v>0</v>
      </c>
      <c r="CV104" s="75" t="n">
        <v>0</v>
      </c>
      <c r="CW104" s="75" t="n">
        <v>0</v>
      </c>
      <c r="CX104" s="75" t="n">
        <v>44.6</v>
      </c>
      <c r="CY104" s="75" t="n">
        <v>34</v>
      </c>
      <c r="CZ104" s="75" t="n">
        <v>0</v>
      </c>
      <c r="DA104" s="75" t="n">
        <v>0</v>
      </c>
      <c r="DB104" s="75" t="n">
        <v>0</v>
      </c>
      <c r="DC104" s="75" t="n">
        <v>0</v>
      </c>
      <c r="DD104" s="75" t="n">
        <v>0</v>
      </c>
      <c r="DE104" s="75" t="n">
        <v>10.6</v>
      </c>
      <c r="DF104" s="103" t="s">
        <v>257</v>
      </c>
      <c r="DG104" s="75" t="n">
        <v>0</v>
      </c>
      <c r="DH104" s="103" t="s">
        <v>157</v>
      </c>
      <c r="DI104" s="103" t="s">
        <v>1062</v>
      </c>
      <c r="DJ104" s="103" t="s">
        <v>1063</v>
      </c>
      <c r="DK104" s="103" t="s">
        <v>157</v>
      </c>
      <c r="DL104" s="103" t="s">
        <v>157</v>
      </c>
      <c r="DM104" s="178" t="n">
        <v>80</v>
      </c>
      <c r="DN104" s="85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  <c r="FF104" s="63"/>
      <c r="FG104" s="63"/>
      <c r="FH104" s="63"/>
      <c r="FI104" s="63"/>
      <c r="FJ104" s="63"/>
      <c r="FK104" s="63"/>
      <c r="FL104" s="63"/>
      <c r="FM104" s="63"/>
      <c r="FN104" s="63"/>
      <c r="FO104" s="63"/>
      <c r="FP104" s="63"/>
      <c r="FQ104" s="63"/>
      <c r="FR104" s="63"/>
      <c r="FS104" s="63"/>
      <c r="FT104" s="63"/>
      <c r="FU104" s="63"/>
      <c r="FV104" s="63"/>
      <c r="FW104" s="63"/>
      <c r="FX104" s="63"/>
      <c r="FY104" s="63"/>
      <c r="FZ104" s="63"/>
      <c r="GA104" s="63"/>
      <c r="GB104" s="63"/>
      <c r="GC104" s="63"/>
      <c r="GD104" s="63"/>
      <c r="GE104" s="63"/>
      <c r="GF104" s="63"/>
      <c r="GG104" s="63"/>
      <c r="GH104" s="63"/>
      <c r="GI104" s="63"/>
      <c r="GJ104" s="63"/>
      <c r="GK104" s="63"/>
      <c r="GL104" s="64"/>
    </row>
    <row r="105" s="34" customFormat="true" ht="36" hidden="false" customHeight="false" outlineLevel="0" collapsed="false">
      <c r="B105" s="50"/>
      <c r="C105" s="50"/>
      <c r="D105" s="90"/>
      <c r="E105" s="90"/>
      <c r="F105" s="50"/>
      <c r="G105" s="50"/>
      <c r="H105" s="50"/>
      <c r="I105" s="50"/>
      <c r="J105" s="53"/>
      <c r="K105" s="53"/>
      <c r="L105" s="53"/>
      <c r="M105" s="54"/>
      <c r="N105" s="53"/>
      <c r="O105" s="53"/>
      <c r="P105" s="53"/>
      <c r="Q105" s="53"/>
      <c r="R105" s="53"/>
      <c r="S105" s="53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53"/>
      <c r="AH105" s="55"/>
      <c r="AI105" s="55"/>
      <c r="AJ105" s="55"/>
      <c r="AK105" s="55"/>
      <c r="AL105" s="55"/>
      <c r="AM105" s="56"/>
      <c r="AN105" s="56"/>
      <c r="AO105" s="56"/>
      <c r="AP105" s="56"/>
      <c r="AQ105" s="53"/>
      <c r="AR105" s="53"/>
      <c r="AS105" s="56"/>
      <c r="AT105" s="72"/>
      <c r="AU105" s="175" t="s">
        <v>1064</v>
      </c>
      <c r="AV105" s="175" t="s">
        <v>1065</v>
      </c>
      <c r="AW105" s="73" t="s">
        <v>149</v>
      </c>
      <c r="AX105" s="73" t="s">
        <v>157</v>
      </c>
      <c r="AY105" s="73" t="s">
        <v>157</v>
      </c>
      <c r="AZ105" s="73" t="s">
        <v>149</v>
      </c>
      <c r="BA105" s="176" t="n">
        <v>29</v>
      </c>
      <c r="BB105" s="176" t="n">
        <v>70</v>
      </c>
      <c r="BC105" s="75" t="n">
        <v>0</v>
      </c>
      <c r="BD105" s="75" t="n">
        <v>70</v>
      </c>
      <c r="BE105" s="75" t="n">
        <v>55.8</v>
      </c>
      <c r="BF105" s="75" t="n">
        <v>55.8</v>
      </c>
      <c r="BG105" s="75" t="n">
        <v>13.4</v>
      </c>
      <c r="BH105" s="177" t="n">
        <v>13.4</v>
      </c>
      <c r="BI105" s="72" t="s">
        <v>312</v>
      </c>
      <c r="BJ105" s="76" t="n">
        <v>1</v>
      </c>
      <c r="BK105" s="77" t="n">
        <v>2000</v>
      </c>
      <c r="BL105" s="77" t="n">
        <v>2000</v>
      </c>
      <c r="BM105" s="77" t="n">
        <v>2000</v>
      </c>
      <c r="BN105" s="77" t="n">
        <v>0</v>
      </c>
      <c r="BO105" s="77" t="n">
        <v>0</v>
      </c>
      <c r="BP105" s="77" t="n">
        <v>10</v>
      </c>
      <c r="BQ105" s="77" t="n">
        <v>97.7</v>
      </c>
      <c r="BR105" s="77" t="n">
        <v>5</v>
      </c>
      <c r="BS105" s="77" t="n">
        <v>0</v>
      </c>
      <c r="BT105" s="77" t="n">
        <v>0</v>
      </c>
      <c r="BU105" s="77" t="n">
        <v>0</v>
      </c>
      <c r="BV105" s="77" t="n">
        <v>0</v>
      </c>
      <c r="BW105" s="77"/>
      <c r="BX105" s="77"/>
      <c r="BY105" s="77"/>
      <c r="BZ105" s="78"/>
      <c r="CA105" s="78"/>
      <c r="CB105" s="79"/>
      <c r="CC105" s="78"/>
      <c r="CD105" s="78"/>
      <c r="CE105" s="78"/>
      <c r="CF105" s="75"/>
      <c r="CG105" s="75"/>
      <c r="CH105" s="75"/>
      <c r="CI105" s="75"/>
      <c r="CJ105" s="75"/>
      <c r="CK105" s="75"/>
      <c r="CL105" s="75"/>
      <c r="CM105" s="75"/>
      <c r="CN105" s="78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103"/>
      <c r="DG105" s="75"/>
      <c r="DH105" s="103"/>
      <c r="DI105" s="103"/>
      <c r="DJ105" s="103"/>
      <c r="DK105" s="103"/>
      <c r="DL105" s="103"/>
      <c r="DM105" s="178"/>
      <c r="DN105" s="72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4"/>
    </row>
    <row r="106" s="48" customFormat="true" ht="120" hidden="false" customHeight="false" outlineLevel="0" collapsed="false">
      <c r="A106" s="34" t="n">
        <v>82</v>
      </c>
      <c r="B106" s="65" t="s">
        <v>1066</v>
      </c>
      <c r="C106" s="65" t="s">
        <v>1067</v>
      </c>
      <c r="D106" s="66" t="s">
        <v>603</v>
      </c>
      <c r="E106" s="66" t="s">
        <v>147</v>
      </c>
      <c r="F106" s="67" t="s">
        <v>148</v>
      </c>
      <c r="G106" s="67" t="s">
        <v>149</v>
      </c>
      <c r="H106" s="67" t="s">
        <v>1067</v>
      </c>
      <c r="I106" s="67" t="s">
        <v>1067</v>
      </c>
      <c r="J106" s="68" t="n">
        <v>3500</v>
      </c>
      <c r="K106" s="68" t="n">
        <v>2</v>
      </c>
      <c r="L106" s="68" t="n">
        <v>3</v>
      </c>
      <c r="M106" s="118" t="s">
        <v>1068</v>
      </c>
      <c r="N106" s="68" t="n">
        <v>3500</v>
      </c>
      <c r="O106" s="68" t="n">
        <v>3</v>
      </c>
      <c r="P106" s="68" t="n">
        <v>3976</v>
      </c>
      <c r="Q106" s="68" t="n">
        <v>2311</v>
      </c>
      <c r="R106" s="68" t="n">
        <v>1665</v>
      </c>
      <c r="S106" s="68" t="n">
        <v>0</v>
      </c>
      <c r="T106" s="69" t="n">
        <v>23.1</v>
      </c>
      <c r="U106" s="69" t="n">
        <v>12.8</v>
      </c>
      <c r="V106" s="69" t="n">
        <v>0</v>
      </c>
      <c r="W106" s="69" t="n">
        <v>0</v>
      </c>
      <c r="X106" s="69" t="n">
        <v>23.1</v>
      </c>
      <c r="Y106" s="69" t="n">
        <v>12.8</v>
      </c>
      <c r="Z106" s="69" t="n">
        <v>0</v>
      </c>
      <c r="AA106" s="69" t="s">
        <v>220</v>
      </c>
      <c r="AB106" s="69" t="n">
        <v>1</v>
      </c>
      <c r="AC106" s="69" t="s">
        <v>1069</v>
      </c>
      <c r="AD106" s="69" t="n">
        <v>1.3</v>
      </c>
      <c r="AE106" s="69" t="n">
        <v>1.3</v>
      </c>
      <c r="AF106" s="69" t="n">
        <v>0</v>
      </c>
      <c r="AG106" s="68" t="n">
        <v>0</v>
      </c>
      <c r="AH106" s="70" t="n">
        <v>152.6</v>
      </c>
      <c r="AI106" s="70" t="n">
        <v>98</v>
      </c>
      <c r="AJ106" s="70" t="n">
        <v>10.1</v>
      </c>
      <c r="AK106" s="70" t="n">
        <v>0</v>
      </c>
      <c r="AL106" s="70" t="n">
        <v>44.5</v>
      </c>
      <c r="AM106" s="71" t="n">
        <v>0</v>
      </c>
      <c r="AN106" s="71" t="n">
        <v>0</v>
      </c>
      <c r="AO106" s="71" t="n">
        <v>0.1</v>
      </c>
      <c r="AP106" s="71" t="n">
        <v>0.1</v>
      </c>
      <c r="AQ106" s="68" t="n">
        <v>2000</v>
      </c>
      <c r="AR106" s="68" t="n">
        <v>0</v>
      </c>
      <c r="AS106" s="71" t="n">
        <v>0.572</v>
      </c>
      <c r="AT106" s="108" t="s">
        <v>1070</v>
      </c>
      <c r="AU106" s="109" t="s">
        <v>1067</v>
      </c>
      <c r="AV106" s="109" t="s">
        <v>1071</v>
      </c>
      <c r="AW106" s="109" t="s">
        <v>283</v>
      </c>
      <c r="AX106" s="109" t="s">
        <v>1072</v>
      </c>
      <c r="AY106" s="109" t="s">
        <v>1073</v>
      </c>
      <c r="AZ106" s="109" t="s">
        <v>1074</v>
      </c>
      <c r="BA106" s="110" t="n">
        <v>173</v>
      </c>
      <c r="BB106" s="110" t="n">
        <v>250</v>
      </c>
      <c r="BC106" s="70"/>
      <c r="BD106" s="70" t="n">
        <v>500</v>
      </c>
      <c r="BE106" s="70" t="n">
        <v>173</v>
      </c>
      <c r="BF106" s="70" t="n">
        <v>250</v>
      </c>
      <c r="BG106" s="70" t="n">
        <v>95</v>
      </c>
      <c r="BH106" s="70" t="n">
        <v>95</v>
      </c>
      <c r="BI106" s="108" t="s">
        <v>224</v>
      </c>
      <c r="BJ106" s="111" t="n">
        <v>1</v>
      </c>
      <c r="BK106" s="68" t="n">
        <v>295</v>
      </c>
      <c r="BL106" s="68" t="n">
        <v>662.5</v>
      </c>
      <c r="BM106" s="68" t="n">
        <v>350</v>
      </c>
      <c r="BN106" s="68" t="n">
        <v>96</v>
      </c>
      <c r="BO106" s="68" t="n">
        <v>14</v>
      </c>
      <c r="BP106" s="68" t="n">
        <v>23</v>
      </c>
      <c r="BQ106" s="68" t="n">
        <v>135</v>
      </c>
      <c r="BR106" s="68" t="n">
        <v>34</v>
      </c>
      <c r="BS106" s="68" t="n">
        <v>60</v>
      </c>
      <c r="BT106" s="68" t="n">
        <v>0.6</v>
      </c>
      <c r="BU106" s="68" t="n">
        <v>47</v>
      </c>
      <c r="BV106" s="68" t="n">
        <v>96.1</v>
      </c>
      <c r="BW106" s="68" t="s">
        <v>1075</v>
      </c>
      <c r="BX106" s="68" t="n">
        <v>2009</v>
      </c>
      <c r="BY106" s="68" t="s">
        <v>161</v>
      </c>
      <c r="BZ106" s="67" t="n">
        <v>2015</v>
      </c>
      <c r="CA106" s="67" t="n">
        <v>2012</v>
      </c>
      <c r="CB106" s="112" t="s">
        <v>189</v>
      </c>
      <c r="CC106" s="67" t="n">
        <v>2011</v>
      </c>
      <c r="CD106" s="67" t="s">
        <v>1076</v>
      </c>
      <c r="CE106" s="67" t="s">
        <v>1077</v>
      </c>
      <c r="CF106" s="70" t="n">
        <v>12</v>
      </c>
      <c r="CG106" s="70" t="n">
        <v>0</v>
      </c>
      <c r="CH106" s="70" t="n">
        <v>0</v>
      </c>
      <c r="CI106" s="70" t="n">
        <v>0</v>
      </c>
      <c r="CJ106" s="70" t="n">
        <v>0</v>
      </c>
      <c r="CK106" s="70" t="n">
        <v>0</v>
      </c>
      <c r="CL106" s="70" t="n">
        <v>0</v>
      </c>
      <c r="CM106" s="70" t="n">
        <v>12</v>
      </c>
      <c r="CN106" s="67" t="s">
        <v>1078</v>
      </c>
      <c r="CO106" s="70" t="n">
        <v>519.4</v>
      </c>
      <c r="CP106" s="70" t="n">
        <v>0</v>
      </c>
      <c r="CQ106" s="70" t="n">
        <v>519.4</v>
      </c>
      <c r="CR106" s="70" t="n">
        <v>0</v>
      </c>
      <c r="CS106" s="70" t="n">
        <v>1100</v>
      </c>
      <c r="CT106" s="70" t="n">
        <v>0</v>
      </c>
      <c r="CU106" s="70" t="n">
        <v>1100</v>
      </c>
      <c r="CV106" s="70" t="n">
        <v>0</v>
      </c>
      <c r="CW106" s="70" t="n">
        <v>0</v>
      </c>
      <c r="CX106" s="70" t="n">
        <v>1619.4</v>
      </c>
      <c r="CY106" s="70" t="n">
        <v>519.4</v>
      </c>
      <c r="CZ106" s="70"/>
      <c r="DA106" s="70"/>
      <c r="DB106" s="70"/>
      <c r="DC106" s="70"/>
      <c r="DD106" s="70"/>
      <c r="DE106" s="70"/>
      <c r="DF106" s="82"/>
      <c r="DG106" s="70" t="n">
        <v>1100</v>
      </c>
      <c r="DH106" s="82" t="s">
        <v>1079</v>
      </c>
      <c r="DI106" s="82" t="s">
        <v>1080</v>
      </c>
      <c r="DJ106" s="82" t="s">
        <v>1081</v>
      </c>
      <c r="DK106" s="82"/>
      <c r="DL106" s="82" t="s">
        <v>1082</v>
      </c>
      <c r="DM106" s="82" t="n">
        <v>90.5</v>
      </c>
      <c r="DN106" s="108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  <c r="FM106" s="46"/>
      <c r="FN106" s="46"/>
      <c r="FO106" s="46"/>
      <c r="FP106" s="46"/>
      <c r="FQ106" s="46"/>
      <c r="FR106" s="46"/>
      <c r="FS106" s="46"/>
      <c r="FT106" s="46"/>
      <c r="FU106" s="46"/>
      <c r="FV106" s="46"/>
      <c r="FW106" s="46"/>
      <c r="FX106" s="46"/>
      <c r="FY106" s="46"/>
      <c r="FZ106" s="46"/>
      <c r="GA106" s="46"/>
      <c r="GB106" s="46"/>
      <c r="GC106" s="46"/>
      <c r="GD106" s="46"/>
      <c r="GE106" s="46"/>
      <c r="GF106" s="46"/>
      <c r="GG106" s="46"/>
      <c r="GH106" s="46"/>
      <c r="GI106" s="46"/>
      <c r="GJ106" s="46"/>
      <c r="GK106" s="46"/>
      <c r="GL106" s="47"/>
    </row>
    <row r="107" s="48" customFormat="true" ht="24" hidden="false" customHeight="false" outlineLevel="0" collapsed="false">
      <c r="A107" s="34" t="n">
        <v>83</v>
      </c>
      <c r="B107" s="113" t="s">
        <v>1083</v>
      </c>
      <c r="C107" s="116" t="s">
        <v>1084</v>
      </c>
      <c r="D107" s="153" t="s">
        <v>678</v>
      </c>
      <c r="E107" s="153" t="s">
        <v>147</v>
      </c>
      <c r="F107" s="154" t="s">
        <v>148</v>
      </c>
      <c r="G107" s="154" t="s">
        <v>149</v>
      </c>
      <c r="H107" s="113" t="s">
        <v>896</v>
      </c>
      <c r="I107" s="113" t="s">
        <v>896</v>
      </c>
      <c r="J107" s="77" t="n">
        <v>3150</v>
      </c>
      <c r="K107" s="77" t="n">
        <v>2</v>
      </c>
      <c r="L107" s="77" t="n">
        <v>3</v>
      </c>
      <c r="M107" s="96" t="s">
        <v>1085</v>
      </c>
      <c r="N107" s="77" t="n">
        <v>3150</v>
      </c>
      <c r="O107" s="77" t="n">
        <v>3</v>
      </c>
      <c r="P107" s="77" t="n">
        <v>2982</v>
      </c>
      <c r="Q107" s="77" t="n">
        <v>0</v>
      </c>
      <c r="R107" s="77" t="n">
        <v>2969</v>
      </c>
      <c r="S107" s="77" t="n">
        <v>13</v>
      </c>
      <c r="T107" s="84" t="n">
        <v>0</v>
      </c>
      <c r="U107" s="84" t="n">
        <v>0</v>
      </c>
      <c r="V107" s="84" t="n">
        <v>0</v>
      </c>
      <c r="W107" s="84" t="n">
        <v>0</v>
      </c>
      <c r="X107" s="84" t="n">
        <v>0</v>
      </c>
      <c r="Y107" s="84" t="n">
        <v>0</v>
      </c>
      <c r="Z107" s="84" t="n">
        <v>0</v>
      </c>
      <c r="AA107" s="84" t="n">
        <v>0</v>
      </c>
      <c r="AB107" s="84" t="n">
        <v>0</v>
      </c>
      <c r="AC107" s="84" t="n">
        <v>0</v>
      </c>
      <c r="AD107" s="84" t="n">
        <v>0</v>
      </c>
      <c r="AE107" s="84" t="n">
        <v>0</v>
      </c>
      <c r="AF107" s="84" t="n">
        <v>0</v>
      </c>
      <c r="AG107" s="77" t="n">
        <v>0</v>
      </c>
      <c r="AH107" s="75" t="n">
        <v>82.7811</v>
      </c>
      <c r="AI107" s="75" t="n">
        <v>0</v>
      </c>
      <c r="AJ107" s="75" t="n">
        <v>0</v>
      </c>
      <c r="AK107" s="75" t="n">
        <v>1.3</v>
      </c>
      <c r="AL107" s="75" t="n">
        <v>81.5</v>
      </c>
      <c r="AM107" s="86" t="n">
        <v>0</v>
      </c>
      <c r="AN107" s="86" t="n">
        <v>0</v>
      </c>
      <c r="AO107" s="86" t="n">
        <v>0</v>
      </c>
      <c r="AP107" s="86" t="n">
        <v>0</v>
      </c>
      <c r="AQ107" s="79" t="n">
        <v>0</v>
      </c>
      <c r="AR107" s="79" t="n">
        <v>0</v>
      </c>
      <c r="AS107" s="86" t="n">
        <v>0</v>
      </c>
      <c r="AT107" s="156" t="s">
        <v>1086</v>
      </c>
      <c r="AU107" s="179" t="s">
        <v>1084</v>
      </c>
      <c r="AV107" s="179" t="n">
        <v>0</v>
      </c>
      <c r="AW107" s="179" t="n">
        <v>0</v>
      </c>
      <c r="AX107" s="179" t="n">
        <v>0</v>
      </c>
      <c r="AY107" s="179" t="n">
        <v>0</v>
      </c>
      <c r="AZ107" s="179" t="n">
        <v>0</v>
      </c>
      <c r="BA107" s="180" t="n">
        <v>0</v>
      </c>
      <c r="BB107" s="180" t="n">
        <v>0</v>
      </c>
      <c r="BC107" s="180" t="n">
        <v>0</v>
      </c>
      <c r="BD107" s="180" t="n">
        <v>385</v>
      </c>
      <c r="BE107" s="180" t="n">
        <v>0</v>
      </c>
      <c r="BF107" s="180" t="n">
        <v>0</v>
      </c>
      <c r="BG107" s="75" t="n">
        <v>0</v>
      </c>
      <c r="BH107" s="75" t="n">
        <v>0</v>
      </c>
      <c r="BI107" s="72"/>
      <c r="BJ107" s="76"/>
      <c r="BK107" s="77" t="n">
        <v>0</v>
      </c>
      <c r="BL107" s="77" t="n">
        <v>0</v>
      </c>
      <c r="BM107" s="77" t="n">
        <v>0</v>
      </c>
      <c r="BN107" s="77" t="n">
        <v>0</v>
      </c>
      <c r="BO107" s="77" t="n">
        <v>0</v>
      </c>
      <c r="BP107" s="77" t="n">
        <v>0</v>
      </c>
      <c r="BQ107" s="77" t="n">
        <v>0</v>
      </c>
      <c r="BR107" s="77" t="n">
        <v>0</v>
      </c>
      <c r="BS107" s="77" t="n">
        <v>0</v>
      </c>
      <c r="BT107" s="77" t="n">
        <v>0</v>
      </c>
      <c r="BU107" s="77" t="n">
        <v>0</v>
      </c>
      <c r="BV107" s="77" t="n">
        <v>0</v>
      </c>
      <c r="BW107" s="77" t="n">
        <v>0</v>
      </c>
      <c r="BX107" s="77" t="n">
        <v>0</v>
      </c>
      <c r="BY107" s="77" t="s">
        <v>610</v>
      </c>
      <c r="BZ107" s="78" t="n">
        <v>2013</v>
      </c>
      <c r="CA107" s="78" t="n">
        <v>2015</v>
      </c>
      <c r="CB107" s="79" t="s">
        <v>1087</v>
      </c>
      <c r="CC107" s="78" t="n">
        <v>0</v>
      </c>
      <c r="CD107" s="78" t="n">
        <v>0</v>
      </c>
      <c r="CE107" s="78" t="n">
        <v>0</v>
      </c>
      <c r="CF107" s="75" t="n">
        <v>0</v>
      </c>
      <c r="CG107" s="75" t="n">
        <v>0</v>
      </c>
      <c r="CH107" s="75" t="n">
        <v>0</v>
      </c>
      <c r="CI107" s="75" t="n">
        <v>0</v>
      </c>
      <c r="CJ107" s="75" t="n">
        <v>0</v>
      </c>
      <c r="CK107" s="75" t="n">
        <v>0</v>
      </c>
      <c r="CL107" s="75" t="n">
        <v>0</v>
      </c>
      <c r="CM107" s="75" t="n">
        <v>0</v>
      </c>
      <c r="CN107" s="78" t="n">
        <v>0</v>
      </c>
      <c r="CO107" s="75" t="n">
        <v>0</v>
      </c>
      <c r="CP107" s="75" t="n">
        <v>0</v>
      </c>
      <c r="CQ107" s="75" t="n">
        <v>0</v>
      </c>
      <c r="CR107" s="75" t="n">
        <v>0</v>
      </c>
      <c r="CS107" s="75" t="n">
        <v>0</v>
      </c>
      <c r="CT107" s="75" t="n">
        <v>0</v>
      </c>
      <c r="CU107" s="75" t="n">
        <v>0</v>
      </c>
      <c r="CV107" s="75" t="n">
        <v>0</v>
      </c>
      <c r="CW107" s="75" t="n">
        <v>0</v>
      </c>
      <c r="CX107" s="75" t="n">
        <v>0</v>
      </c>
      <c r="CY107" s="75" t="n">
        <v>0</v>
      </c>
      <c r="CZ107" s="75" t="n">
        <v>0</v>
      </c>
      <c r="DA107" s="75" t="n">
        <v>0</v>
      </c>
      <c r="DB107" s="75" t="n">
        <v>0</v>
      </c>
      <c r="DC107" s="75" t="n">
        <v>0</v>
      </c>
      <c r="DD107" s="75" t="n">
        <v>0</v>
      </c>
      <c r="DE107" s="75" t="n">
        <v>0</v>
      </c>
      <c r="DF107" s="82" t="n">
        <v>0</v>
      </c>
      <c r="DG107" s="75" t="n">
        <v>0</v>
      </c>
      <c r="DH107" s="82" t="n">
        <v>0</v>
      </c>
      <c r="DI107" s="82" t="n">
        <v>0</v>
      </c>
      <c r="DJ107" s="82" t="n">
        <v>0</v>
      </c>
      <c r="DK107" s="82" t="n">
        <v>0</v>
      </c>
      <c r="DL107" s="82" t="n">
        <v>0</v>
      </c>
      <c r="DM107" s="181" t="n">
        <v>80</v>
      </c>
      <c r="DN107" s="108" t="s">
        <v>1088</v>
      </c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7"/>
    </row>
    <row r="108" s="48" customFormat="true" ht="24" hidden="false" customHeight="false" outlineLevel="0" collapsed="false">
      <c r="A108" s="34" t="n">
        <v>84</v>
      </c>
      <c r="B108" s="113" t="s">
        <v>1089</v>
      </c>
      <c r="C108" s="116" t="s">
        <v>1090</v>
      </c>
      <c r="D108" s="153" t="s">
        <v>678</v>
      </c>
      <c r="E108" s="153" t="s">
        <v>147</v>
      </c>
      <c r="F108" s="154" t="s">
        <v>148</v>
      </c>
      <c r="G108" s="154" t="s">
        <v>149</v>
      </c>
      <c r="H108" s="113" t="s">
        <v>896</v>
      </c>
      <c r="I108" s="113" t="s">
        <v>896</v>
      </c>
      <c r="J108" s="77" t="n">
        <v>2500</v>
      </c>
      <c r="K108" s="77" t="n">
        <v>2</v>
      </c>
      <c r="L108" s="77" t="n">
        <v>3</v>
      </c>
      <c r="M108" s="96" t="s">
        <v>1091</v>
      </c>
      <c r="N108" s="77" t="n">
        <v>2500</v>
      </c>
      <c r="O108" s="77" t="n">
        <v>3</v>
      </c>
      <c r="P108" s="77" t="n">
        <v>2298</v>
      </c>
      <c r="Q108" s="77" t="n">
        <v>0</v>
      </c>
      <c r="R108" s="77" t="n">
        <v>2294</v>
      </c>
      <c r="S108" s="77" t="n">
        <v>4</v>
      </c>
      <c r="T108" s="84" t="n">
        <v>0</v>
      </c>
      <c r="U108" s="84" t="n">
        <v>0</v>
      </c>
      <c r="V108" s="84" t="n">
        <v>0</v>
      </c>
      <c r="W108" s="84" t="n">
        <v>0</v>
      </c>
      <c r="X108" s="84" t="n">
        <v>0</v>
      </c>
      <c r="Y108" s="84" t="n">
        <v>0</v>
      </c>
      <c r="Z108" s="84" t="n">
        <v>0</v>
      </c>
      <c r="AA108" s="84" t="n">
        <v>0</v>
      </c>
      <c r="AB108" s="84" t="n">
        <v>0</v>
      </c>
      <c r="AC108" s="84" t="n">
        <v>0</v>
      </c>
      <c r="AD108" s="84" t="n">
        <v>0</v>
      </c>
      <c r="AE108" s="84" t="n">
        <v>0</v>
      </c>
      <c r="AF108" s="84" t="n">
        <v>0</v>
      </c>
      <c r="AG108" s="77" t="n">
        <v>0</v>
      </c>
      <c r="AH108" s="75" t="n">
        <v>64.6075</v>
      </c>
      <c r="AI108" s="75" t="n">
        <v>0</v>
      </c>
      <c r="AJ108" s="75" t="n">
        <v>0</v>
      </c>
      <c r="AK108" s="75" t="n">
        <v>0.4</v>
      </c>
      <c r="AL108" s="75" t="n">
        <v>64.2</v>
      </c>
      <c r="AM108" s="86" t="n">
        <v>0</v>
      </c>
      <c r="AN108" s="86" t="n">
        <v>0</v>
      </c>
      <c r="AO108" s="86" t="n">
        <v>0</v>
      </c>
      <c r="AP108" s="86" t="n">
        <v>0</v>
      </c>
      <c r="AQ108" s="79" t="n">
        <v>0</v>
      </c>
      <c r="AR108" s="79" t="n">
        <v>0</v>
      </c>
      <c r="AS108" s="86" t="n">
        <v>0</v>
      </c>
      <c r="AT108" s="156" t="s">
        <v>1092</v>
      </c>
      <c r="AU108" s="179" t="s">
        <v>1090</v>
      </c>
      <c r="AV108" s="179" t="n">
        <v>0</v>
      </c>
      <c r="AW108" s="179" t="n">
        <v>0</v>
      </c>
      <c r="AX108" s="179" t="n">
        <v>0</v>
      </c>
      <c r="AY108" s="179" t="n">
        <v>0</v>
      </c>
      <c r="AZ108" s="179" t="n">
        <v>0</v>
      </c>
      <c r="BA108" s="180" t="n">
        <v>0</v>
      </c>
      <c r="BB108" s="180" t="n">
        <v>0</v>
      </c>
      <c r="BC108" s="180" t="n">
        <v>0</v>
      </c>
      <c r="BD108" s="180" t="n">
        <v>310</v>
      </c>
      <c r="BE108" s="180" t="n">
        <v>0</v>
      </c>
      <c r="BF108" s="180" t="n">
        <v>0</v>
      </c>
      <c r="BG108" s="75" t="n">
        <v>0</v>
      </c>
      <c r="BH108" s="75" t="n">
        <v>0</v>
      </c>
      <c r="BI108" s="72"/>
      <c r="BJ108" s="76"/>
      <c r="BK108" s="77" t="n">
        <v>0</v>
      </c>
      <c r="BL108" s="77" t="n">
        <v>0</v>
      </c>
      <c r="BM108" s="77" t="n">
        <v>0</v>
      </c>
      <c r="BN108" s="77" t="n">
        <v>0</v>
      </c>
      <c r="BO108" s="77" t="n">
        <v>0</v>
      </c>
      <c r="BP108" s="77" t="n">
        <v>0</v>
      </c>
      <c r="BQ108" s="77" t="n">
        <v>0</v>
      </c>
      <c r="BR108" s="77" t="n">
        <v>0</v>
      </c>
      <c r="BS108" s="77" t="n">
        <v>0</v>
      </c>
      <c r="BT108" s="77" t="n">
        <v>0</v>
      </c>
      <c r="BU108" s="77" t="n">
        <v>0</v>
      </c>
      <c r="BV108" s="77" t="n">
        <v>0</v>
      </c>
      <c r="BW108" s="77" t="n">
        <v>0</v>
      </c>
      <c r="BX108" s="77" t="n">
        <v>0</v>
      </c>
      <c r="BY108" s="77" t="s">
        <v>610</v>
      </c>
      <c r="BZ108" s="78" t="n">
        <v>2015</v>
      </c>
      <c r="CA108" s="78" t="n">
        <v>2015</v>
      </c>
      <c r="CB108" s="79" t="s">
        <v>1087</v>
      </c>
      <c r="CC108" s="78" t="n">
        <v>0</v>
      </c>
      <c r="CD108" s="78" t="n">
        <v>0</v>
      </c>
      <c r="CE108" s="78" t="n">
        <v>0</v>
      </c>
      <c r="CF108" s="75" t="n">
        <v>0</v>
      </c>
      <c r="CG108" s="75" t="n">
        <v>0</v>
      </c>
      <c r="CH108" s="75" t="n">
        <v>0</v>
      </c>
      <c r="CI108" s="75" t="n">
        <v>0</v>
      </c>
      <c r="CJ108" s="75" t="n">
        <v>0</v>
      </c>
      <c r="CK108" s="75" t="n">
        <v>0</v>
      </c>
      <c r="CL108" s="75" t="n">
        <v>0</v>
      </c>
      <c r="CM108" s="75" t="n">
        <v>0</v>
      </c>
      <c r="CN108" s="78" t="n">
        <v>0</v>
      </c>
      <c r="CO108" s="75" t="n">
        <v>0</v>
      </c>
      <c r="CP108" s="75" t="n">
        <v>0</v>
      </c>
      <c r="CQ108" s="75" t="n">
        <v>0</v>
      </c>
      <c r="CR108" s="75" t="n">
        <v>0</v>
      </c>
      <c r="CS108" s="75" t="n">
        <v>0</v>
      </c>
      <c r="CT108" s="75" t="n">
        <v>0</v>
      </c>
      <c r="CU108" s="75" t="n">
        <v>0</v>
      </c>
      <c r="CV108" s="75" t="n">
        <v>0</v>
      </c>
      <c r="CW108" s="75" t="n">
        <v>0</v>
      </c>
      <c r="CX108" s="75" t="n">
        <v>0</v>
      </c>
      <c r="CY108" s="75" t="n">
        <v>0</v>
      </c>
      <c r="CZ108" s="75" t="n">
        <v>0</v>
      </c>
      <c r="DA108" s="75" t="n">
        <v>0</v>
      </c>
      <c r="DB108" s="75" t="n">
        <v>0</v>
      </c>
      <c r="DC108" s="75" t="n">
        <v>0</v>
      </c>
      <c r="DD108" s="75" t="n">
        <v>0</v>
      </c>
      <c r="DE108" s="75" t="n">
        <v>0</v>
      </c>
      <c r="DF108" s="82" t="n">
        <v>0</v>
      </c>
      <c r="DG108" s="75" t="n">
        <v>0</v>
      </c>
      <c r="DH108" s="82" t="n">
        <v>0</v>
      </c>
      <c r="DI108" s="82" t="n">
        <v>0</v>
      </c>
      <c r="DJ108" s="82" t="n">
        <v>0</v>
      </c>
      <c r="DK108" s="82" t="n">
        <v>0</v>
      </c>
      <c r="DL108" s="82" t="n">
        <v>0</v>
      </c>
      <c r="DM108" s="181" t="n">
        <v>80</v>
      </c>
      <c r="DN108" s="108" t="s">
        <v>1088</v>
      </c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7"/>
    </row>
    <row r="109" s="34" customFormat="true" ht="36" hidden="false" customHeight="true" outlineLevel="0" collapsed="false">
      <c r="A109" s="34" t="n">
        <v>85</v>
      </c>
      <c r="B109" s="65" t="s">
        <v>1093</v>
      </c>
      <c r="C109" s="65" t="s">
        <v>1094</v>
      </c>
      <c r="D109" s="66" t="s">
        <v>275</v>
      </c>
      <c r="E109" s="66" t="s">
        <v>147</v>
      </c>
      <c r="F109" s="67" t="s">
        <v>148</v>
      </c>
      <c r="G109" s="67" t="s">
        <v>149</v>
      </c>
      <c r="H109" s="67" t="s">
        <v>1094</v>
      </c>
      <c r="I109" s="67" t="s">
        <v>1094</v>
      </c>
      <c r="J109" s="68" t="n">
        <v>4080</v>
      </c>
      <c r="K109" s="68" t="n">
        <v>1</v>
      </c>
      <c r="L109" s="68" t="n">
        <v>3</v>
      </c>
      <c r="M109" s="118" t="s">
        <v>1095</v>
      </c>
      <c r="N109" s="68" t="n">
        <v>4080</v>
      </c>
      <c r="O109" s="68" t="n">
        <v>3</v>
      </c>
      <c r="P109" s="68" t="n">
        <v>2121</v>
      </c>
      <c r="Q109" s="68" t="n">
        <v>865</v>
      </c>
      <c r="R109" s="68" t="n">
        <v>1256</v>
      </c>
      <c r="S109" s="68" t="n">
        <v>0</v>
      </c>
      <c r="T109" s="69" t="n">
        <v>6.4</v>
      </c>
      <c r="U109" s="69" t="n">
        <v>5.73</v>
      </c>
      <c r="V109" s="69" t="n">
        <v>0</v>
      </c>
      <c r="W109" s="69" t="n">
        <v>0</v>
      </c>
      <c r="X109" s="69" t="n">
        <v>6.4</v>
      </c>
      <c r="Y109" s="69" t="n">
        <v>5.73</v>
      </c>
      <c r="Z109" s="69" t="n">
        <v>0</v>
      </c>
      <c r="AA109" s="69" t="s">
        <v>189</v>
      </c>
      <c r="AB109" s="69" t="n">
        <v>0</v>
      </c>
      <c r="AC109" s="69" t="s">
        <v>189</v>
      </c>
      <c r="AD109" s="69" t="n">
        <v>0</v>
      </c>
      <c r="AE109" s="69" t="n">
        <v>0</v>
      </c>
      <c r="AF109" s="69" t="n">
        <v>0</v>
      </c>
      <c r="AG109" s="68" t="n">
        <v>0</v>
      </c>
      <c r="AH109" s="70" t="n">
        <v>65</v>
      </c>
      <c r="AI109" s="70" t="n">
        <v>12</v>
      </c>
      <c r="AJ109" s="70" t="n">
        <v>20</v>
      </c>
      <c r="AK109" s="70" t="n">
        <v>0</v>
      </c>
      <c r="AL109" s="70" t="n">
        <v>33</v>
      </c>
      <c r="AM109" s="71" t="n">
        <v>0</v>
      </c>
      <c r="AN109" s="71" t="n">
        <v>0</v>
      </c>
      <c r="AO109" s="71" t="n">
        <v>0.15</v>
      </c>
      <c r="AP109" s="71" t="n">
        <v>0.15</v>
      </c>
      <c r="AQ109" s="112" t="n">
        <v>1632</v>
      </c>
      <c r="AR109" s="71" t="n">
        <v>0</v>
      </c>
      <c r="AS109" s="71" t="n">
        <v>0.4</v>
      </c>
      <c r="AT109" s="108" t="s">
        <v>1096</v>
      </c>
      <c r="AU109" s="109" t="s">
        <v>1094</v>
      </c>
      <c r="AV109" s="109"/>
      <c r="AW109" s="109"/>
      <c r="AX109" s="109"/>
      <c r="AY109" s="109"/>
      <c r="AZ109" s="109"/>
      <c r="BA109" s="110"/>
      <c r="BB109" s="110"/>
      <c r="BC109" s="70"/>
      <c r="BD109" s="70"/>
      <c r="BE109" s="70"/>
      <c r="BF109" s="70"/>
      <c r="BG109" s="70"/>
      <c r="BH109" s="70"/>
      <c r="BI109" s="108" t="s">
        <v>507</v>
      </c>
      <c r="BJ109" s="111" t="n">
        <v>0</v>
      </c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7"/>
      <c r="CA109" s="67"/>
      <c r="CB109" s="112" t="s">
        <v>1097</v>
      </c>
      <c r="CC109" s="67"/>
      <c r="CD109" s="67"/>
      <c r="CE109" s="67"/>
      <c r="CF109" s="70"/>
      <c r="CG109" s="70"/>
      <c r="CH109" s="70"/>
      <c r="CI109" s="70"/>
      <c r="CJ109" s="70"/>
      <c r="CK109" s="70"/>
      <c r="CL109" s="70"/>
      <c r="CM109" s="70"/>
      <c r="CN109" s="67"/>
      <c r="CO109" s="70" t="n">
        <v>0</v>
      </c>
      <c r="CP109" s="70" t="n">
        <v>0</v>
      </c>
      <c r="CQ109" s="70" t="n">
        <v>0</v>
      </c>
      <c r="CR109" s="70" t="n">
        <v>0</v>
      </c>
      <c r="CS109" s="70" t="n">
        <v>0</v>
      </c>
      <c r="CT109" s="70" t="n">
        <v>0</v>
      </c>
      <c r="CU109" s="70" t="n">
        <v>0</v>
      </c>
      <c r="CV109" s="70" t="n">
        <v>0</v>
      </c>
      <c r="CW109" s="70" t="n">
        <v>0</v>
      </c>
      <c r="CX109" s="70"/>
      <c r="CY109" s="70" t="n">
        <v>0</v>
      </c>
      <c r="CZ109" s="70" t="n">
        <v>0</v>
      </c>
      <c r="DA109" s="70" t="n">
        <v>0</v>
      </c>
      <c r="DB109" s="70" t="n">
        <v>0</v>
      </c>
      <c r="DC109" s="70" t="n">
        <v>0</v>
      </c>
      <c r="DD109" s="70" t="n">
        <v>0</v>
      </c>
      <c r="DE109" s="70" t="n">
        <v>0</v>
      </c>
      <c r="DF109" s="82"/>
      <c r="DG109" s="70" t="n">
        <v>0</v>
      </c>
      <c r="DH109" s="82"/>
      <c r="DI109" s="82"/>
      <c r="DJ109" s="82" t="n">
        <v>0</v>
      </c>
      <c r="DK109" s="82"/>
      <c r="DL109" s="82"/>
      <c r="DM109" s="82" t="n">
        <v>80</v>
      </c>
      <c r="DN109" s="108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4"/>
    </row>
    <row r="110" s="48" customFormat="true" ht="51.75" hidden="false" customHeight="true" outlineLevel="0" collapsed="false">
      <c r="A110" s="34" t="n">
        <v>86</v>
      </c>
      <c r="B110" s="35" t="s">
        <v>1098</v>
      </c>
      <c r="C110" s="35" t="s">
        <v>1099</v>
      </c>
      <c r="D110" s="36" t="s">
        <v>1100</v>
      </c>
      <c r="E110" s="36" t="s">
        <v>147</v>
      </c>
      <c r="F110" s="35" t="s">
        <v>548</v>
      </c>
      <c r="G110" s="35" t="s">
        <v>361</v>
      </c>
      <c r="H110" s="35" t="s">
        <v>721</v>
      </c>
      <c r="I110" s="35" t="s">
        <v>721</v>
      </c>
      <c r="J110" s="37" t="n">
        <v>2455</v>
      </c>
      <c r="K110" s="37" t="n">
        <v>2</v>
      </c>
      <c r="L110" s="37" t="n">
        <v>3</v>
      </c>
      <c r="M110" s="38" t="s">
        <v>1101</v>
      </c>
      <c r="N110" s="37" t="n">
        <v>2455</v>
      </c>
      <c r="O110" s="37" t="n">
        <v>3</v>
      </c>
      <c r="P110" s="37" t="n">
        <v>2719</v>
      </c>
      <c r="Q110" s="37" t="n">
        <v>427</v>
      </c>
      <c r="R110" s="37" t="n">
        <v>2292</v>
      </c>
      <c r="S110" s="37" t="n">
        <v>0</v>
      </c>
      <c r="T110" s="39" t="n">
        <v>9.5</v>
      </c>
      <c r="U110" s="39" t="n">
        <v>6.3</v>
      </c>
      <c r="V110" s="39" t="n">
        <v>0</v>
      </c>
      <c r="W110" s="39" t="n">
        <v>0</v>
      </c>
      <c r="X110" s="39" t="n">
        <v>9.5</v>
      </c>
      <c r="Y110" s="39" t="n">
        <v>6.3</v>
      </c>
      <c r="Z110" s="39"/>
      <c r="AA110" s="39"/>
      <c r="AB110" s="39"/>
      <c r="AC110" s="39"/>
      <c r="AD110" s="39" t="n">
        <v>0</v>
      </c>
      <c r="AE110" s="39" t="n">
        <v>0</v>
      </c>
      <c r="AF110" s="39" t="n">
        <v>0</v>
      </c>
      <c r="AG110" s="37" t="n">
        <v>0</v>
      </c>
      <c r="AH110" s="40" t="n">
        <v>112</v>
      </c>
      <c r="AI110" s="40" t="n">
        <v>9.5</v>
      </c>
      <c r="AJ110" s="40"/>
      <c r="AK110" s="40"/>
      <c r="AL110" s="40"/>
      <c r="AM110" s="41" t="n">
        <v>0.07</v>
      </c>
      <c r="AN110" s="41" t="n">
        <v>0.08</v>
      </c>
      <c r="AO110" s="41" t="n">
        <v>0.05</v>
      </c>
      <c r="AP110" s="41" t="n">
        <v>0.04</v>
      </c>
      <c r="AQ110" s="37" t="n">
        <v>427</v>
      </c>
      <c r="AR110" s="37" t="n">
        <v>39</v>
      </c>
      <c r="AS110" s="41" t="n">
        <v>0.1898</v>
      </c>
      <c r="AT110" s="34" t="s">
        <v>1102</v>
      </c>
      <c r="AU110" s="43" t="s">
        <v>1103</v>
      </c>
      <c r="AV110" s="43" t="s">
        <v>1103</v>
      </c>
      <c r="AW110" s="43" t="s">
        <v>361</v>
      </c>
      <c r="AX110" s="43" t="s">
        <v>367</v>
      </c>
      <c r="AY110" s="43" t="s">
        <v>368</v>
      </c>
      <c r="AZ110" s="43" t="s">
        <v>456</v>
      </c>
      <c r="BA110" s="44" t="n">
        <v>100</v>
      </c>
      <c r="BB110" s="44" t="n">
        <v>400</v>
      </c>
      <c r="BC110" s="40" t="n">
        <v>0</v>
      </c>
      <c r="BD110" s="40" t="n">
        <v>307</v>
      </c>
      <c r="BE110" s="40" t="n">
        <v>400</v>
      </c>
      <c r="BF110" s="40" t="n">
        <v>400</v>
      </c>
      <c r="BG110" s="40" t="n">
        <v>120</v>
      </c>
      <c r="BH110" s="40"/>
      <c r="BI110" s="34" t="s">
        <v>312</v>
      </c>
      <c r="BJ110" s="45" t="n">
        <v>1</v>
      </c>
      <c r="BK110" s="37" t="n">
        <v>480</v>
      </c>
      <c r="BL110" s="37" t="n">
        <v>850</v>
      </c>
      <c r="BM110" s="37" t="n">
        <v>350</v>
      </c>
      <c r="BN110" s="37" t="n">
        <v>98</v>
      </c>
      <c r="BO110" s="37" t="n">
        <v>13</v>
      </c>
      <c r="BP110" s="37" t="n">
        <v>14</v>
      </c>
      <c r="BQ110" s="37" t="n">
        <v>111</v>
      </c>
      <c r="BR110" s="37" t="n">
        <v>21</v>
      </c>
      <c r="BS110" s="37" t="n">
        <v>98</v>
      </c>
      <c r="BT110" s="37" t="n">
        <v>13</v>
      </c>
      <c r="BU110" s="37" t="n">
        <v>0</v>
      </c>
      <c r="BV110" s="37" t="n">
        <v>0</v>
      </c>
      <c r="BW110" s="37" t="s">
        <v>160</v>
      </c>
      <c r="BX110" s="37" t="n">
        <v>2009</v>
      </c>
      <c r="BY110" s="37" t="s">
        <v>160</v>
      </c>
      <c r="BZ110" s="35"/>
      <c r="CA110" s="35"/>
      <c r="CB110" s="42"/>
      <c r="CC110" s="35" t="n">
        <v>2014</v>
      </c>
      <c r="CD110" s="35" t="n">
        <v>2014</v>
      </c>
      <c r="CE110" s="35" t="s">
        <v>449</v>
      </c>
      <c r="CF110" s="40" t="n">
        <v>20</v>
      </c>
      <c r="CG110" s="40" t="n">
        <v>0</v>
      </c>
      <c r="CH110" s="40" t="n">
        <v>0</v>
      </c>
      <c r="CI110" s="40" t="n">
        <v>0</v>
      </c>
      <c r="CJ110" s="40" t="n">
        <v>20</v>
      </c>
      <c r="CK110" s="40" t="n">
        <v>0</v>
      </c>
      <c r="CL110" s="40" t="n">
        <v>0</v>
      </c>
      <c r="CM110" s="40"/>
      <c r="CN110" s="35" t="n">
        <v>0</v>
      </c>
      <c r="CO110" s="40" t="n">
        <v>202.9</v>
      </c>
      <c r="CP110" s="40" t="n">
        <v>202.9</v>
      </c>
      <c r="CQ110" s="40" t="n">
        <v>0</v>
      </c>
      <c r="CR110" s="40" t="n">
        <v>0</v>
      </c>
      <c r="CS110" s="40" t="n">
        <v>0</v>
      </c>
      <c r="CT110" s="40" t="n">
        <v>0</v>
      </c>
      <c r="CU110" s="40" t="n">
        <v>0</v>
      </c>
      <c r="CV110" s="40" t="n">
        <v>0</v>
      </c>
      <c r="CW110" s="40" t="n">
        <v>0</v>
      </c>
      <c r="CX110" s="40" t="n">
        <v>202.9</v>
      </c>
      <c r="CY110" s="40" t="n">
        <v>202.9</v>
      </c>
      <c r="CZ110" s="40"/>
      <c r="DA110" s="40"/>
      <c r="DB110" s="40"/>
      <c r="DC110" s="40"/>
      <c r="DD110" s="40"/>
      <c r="DE110" s="40" t="n">
        <v>0</v>
      </c>
      <c r="DF110" s="40" t="s">
        <v>257</v>
      </c>
      <c r="DG110" s="40"/>
      <c r="DH110" s="40"/>
      <c r="DI110" s="40" t="s">
        <v>1104</v>
      </c>
      <c r="DJ110" s="40" t="n">
        <v>60.09</v>
      </c>
      <c r="DK110" s="40" t="s">
        <v>1105</v>
      </c>
      <c r="DL110" s="40"/>
      <c r="DM110" s="40" t="n">
        <v>36</v>
      </c>
      <c r="DN110" s="34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7"/>
    </row>
    <row r="111" s="48" customFormat="true" ht="66" hidden="false" customHeight="true" outlineLevel="0" collapsed="false">
      <c r="A111" s="34" t="n">
        <v>87</v>
      </c>
      <c r="B111" s="35" t="s">
        <v>1106</v>
      </c>
      <c r="C111" s="35" t="s">
        <v>1107</v>
      </c>
      <c r="D111" s="36" t="s">
        <v>678</v>
      </c>
      <c r="E111" s="36" t="s">
        <v>147</v>
      </c>
      <c r="F111" s="35" t="s">
        <v>148</v>
      </c>
      <c r="G111" s="35" t="s">
        <v>149</v>
      </c>
      <c r="H111" s="35" t="s">
        <v>1107</v>
      </c>
      <c r="I111" s="35" t="s">
        <v>1107</v>
      </c>
      <c r="J111" s="37" t="n">
        <v>2275</v>
      </c>
      <c r="K111" s="37" t="n">
        <v>2</v>
      </c>
      <c r="L111" s="37" t="n">
        <v>3</v>
      </c>
      <c r="M111" s="38" t="s">
        <v>1108</v>
      </c>
      <c r="N111" s="37" t="n">
        <v>2275</v>
      </c>
      <c r="O111" s="37" t="n">
        <v>3</v>
      </c>
      <c r="P111" s="37" t="n">
        <v>3010</v>
      </c>
      <c r="Q111" s="37" t="n">
        <v>380</v>
      </c>
      <c r="R111" s="37" t="n">
        <v>500</v>
      </c>
      <c r="S111" s="37" t="n">
        <v>0</v>
      </c>
      <c r="T111" s="39" t="n">
        <v>1.1</v>
      </c>
      <c r="U111" s="39" t="n">
        <v>1.1</v>
      </c>
      <c r="V111" s="39" t="n">
        <v>0</v>
      </c>
      <c r="W111" s="39" t="n">
        <v>0</v>
      </c>
      <c r="X111" s="39" t="n">
        <v>1.1</v>
      </c>
      <c r="Y111" s="39" t="n">
        <v>1.1</v>
      </c>
      <c r="Z111" s="39" t="n">
        <v>0</v>
      </c>
      <c r="AA111" s="39" t="n">
        <v>0</v>
      </c>
      <c r="AB111" s="39" t="n">
        <v>0</v>
      </c>
      <c r="AC111" s="39" t="n">
        <v>0</v>
      </c>
      <c r="AD111" s="39" t="n">
        <v>0</v>
      </c>
      <c r="AE111" s="39" t="n">
        <v>0</v>
      </c>
      <c r="AF111" s="39" t="n">
        <v>0</v>
      </c>
      <c r="AG111" s="37" t="n">
        <v>0</v>
      </c>
      <c r="AH111" s="40" t="n">
        <v>30</v>
      </c>
      <c r="AI111" s="40" t="n">
        <v>25</v>
      </c>
      <c r="AJ111" s="40" t="n">
        <v>5</v>
      </c>
      <c r="AK111" s="40" t="n">
        <v>0</v>
      </c>
      <c r="AL111" s="40" t="n">
        <v>0</v>
      </c>
      <c r="AM111" s="41" t="n">
        <v>0</v>
      </c>
      <c r="AN111" s="41" t="n">
        <v>0</v>
      </c>
      <c r="AO111" s="41" t="n">
        <v>0</v>
      </c>
      <c r="AP111" s="41" t="n">
        <v>0</v>
      </c>
      <c r="AQ111" s="42" t="n">
        <v>100</v>
      </c>
      <c r="AR111" s="42" t="n">
        <v>0</v>
      </c>
      <c r="AS111" s="41" t="n">
        <v>0.044</v>
      </c>
      <c r="AT111" s="34" t="s">
        <v>1109</v>
      </c>
      <c r="AU111" s="43" t="s">
        <v>1110</v>
      </c>
      <c r="AV111" s="43" t="s">
        <v>1111</v>
      </c>
      <c r="AW111" s="43" t="s">
        <v>683</v>
      </c>
      <c r="AX111" s="43" t="s">
        <v>395</v>
      </c>
      <c r="AY111" s="43" t="s">
        <v>684</v>
      </c>
      <c r="AZ111" s="43" t="s">
        <v>1112</v>
      </c>
      <c r="BA111" s="44" t="n">
        <v>165</v>
      </c>
      <c r="BB111" s="44" t="n">
        <v>215</v>
      </c>
      <c r="BC111" s="40" t="n">
        <v>0</v>
      </c>
      <c r="BD111" s="40" t="n">
        <v>330</v>
      </c>
      <c r="BE111" s="40" t="n">
        <v>40</v>
      </c>
      <c r="BF111" s="40" t="n">
        <v>70</v>
      </c>
      <c r="BG111" s="40" t="n">
        <v>37</v>
      </c>
      <c r="BH111" s="40" t="n">
        <v>37</v>
      </c>
      <c r="BI111" s="34" t="s">
        <v>312</v>
      </c>
      <c r="BJ111" s="45" t="n">
        <v>1</v>
      </c>
      <c r="BK111" s="37" t="n">
        <v>385</v>
      </c>
      <c r="BL111" s="37" t="n">
        <v>1947</v>
      </c>
      <c r="BM111" s="37" t="n">
        <v>1560</v>
      </c>
      <c r="BN111" s="37"/>
      <c r="BO111" s="37"/>
      <c r="BP111" s="37" t="n">
        <v>6</v>
      </c>
      <c r="BQ111" s="37" t="n">
        <v>53.65</v>
      </c>
      <c r="BR111" s="37" t="n">
        <v>9</v>
      </c>
      <c r="BS111" s="37"/>
      <c r="BT111" s="37"/>
      <c r="BU111" s="37"/>
      <c r="BV111" s="37"/>
      <c r="BW111" s="37"/>
      <c r="BX111" s="37"/>
      <c r="BY111" s="37"/>
      <c r="BZ111" s="35"/>
      <c r="CA111" s="35"/>
      <c r="CB111" s="42"/>
      <c r="CC111" s="35" t="s">
        <v>157</v>
      </c>
      <c r="CD111" s="35" t="s">
        <v>157</v>
      </c>
      <c r="CE111" s="35" t="s">
        <v>1113</v>
      </c>
      <c r="CF111" s="40" t="n">
        <v>10</v>
      </c>
      <c r="CG111" s="40" t="n">
        <v>0</v>
      </c>
      <c r="CH111" s="40" t="n">
        <v>0</v>
      </c>
      <c r="CI111" s="40" t="n">
        <v>0</v>
      </c>
      <c r="CJ111" s="40" t="n">
        <v>0</v>
      </c>
      <c r="CK111" s="40" t="n">
        <v>10</v>
      </c>
      <c r="CL111" s="40" t="n">
        <v>0</v>
      </c>
      <c r="CM111" s="40" t="n">
        <v>0</v>
      </c>
      <c r="CN111" s="35" t="n">
        <v>0</v>
      </c>
      <c r="CO111" s="40" t="n">
        <v>71</v>
      </c>
      <c r="CP111" s="40" t="n">
        <v>0</v>
      </c>
      <c r="CQ111" s="40" t="n">
        <v>71</v>
      </c>
      <c r="CR111" s="40" t="n">
        <v>0</v>
      </c>
      <c r="CS111" s="40" t="n">
        <v>0</v>
      </c>
      <c r="CT111" s="40" t="n">
        <v>0</v>
      </c>
      <c r="CU111" s="40" t="n">
        <v>0</v>
      </c>
      <c r="CV111" s="40" t="n">
        <v>0</v>
      </c>
      <c r="CW111" s="40" t="n">
        <v>0</v>
      </c>
      <c r="CX111" s="40" t="n">
        <v>71</v>
      </c>
      <c r="CY111" s="40" t="n">
        <v>71</v>
      </c>
      <c r="CZ111" s="40" t="n">
        <v>0</v>
      </c>
      <c r="DA111" s="40" t="n">
        <v>0</v>
      </c>
      <c r="DB111" s="40" t="n">
        <v>0</v>
      </c>
      <c r="DC111" s="40" t="n">
        <v>0</v>
      </c>
      <c r="DD111" s="40" t="n">
        <v>0</v>
      </c>
      <c r="DE111" s="40" t="n">
        <v>0</v>
      </c>
      <c r="DF111" s="40" t="n">
        <v>0</v>
      </c>
      <c r="DG111" s="40" t="n">
        <v>0</v>
      </c>
      <c r="DH111" s="40" t="n">
        <v>0</v>
      </c>
      <c r="DI111" s="40" t="s">
        <v>1114</v>
      </c>
      <c r="DJ111" s="40" t="n">
        <v>61.8</v>
      </c>
      <c r="DK111" s="40" t="n">
        <v>0</v>
      </c>
      <c r="DL111" s="40" t="n">
        <v>0</v>
      </c>
      <c r="DM111" s="40" t="n">
        <v>98</v>
      </c>
      <c r="DN111" s="34" t="n">
        <v>0</v>
      </c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7"/>
    </row>
    <row r="112" s="48" customFormat="true" ht="54" hidden="false" customHeight="true" outlineLevel="0" collapsed="false">
      <c r="A112" s="34" t="n">
        <v>88</v>
      </c>
      <c r="B112" s="65" t="s">
        <v>1115</v>
      </c>
      <c r="C112" s="65" t="s">
        <v>757</v>
      </c>
      <c r="D112" s="66" t="s">
        <v>603</v>
      </c>
      <c r="E112" s="66" t="s">
        <v>147</v>
      </c>
      <c r="F112" s="67" t="s">
        <v>148</v>
      </c>
      <c r="G112" s="67" t="s">
        <v>149</v>
      </c>
      <c r="H112" s="67" t="s">
        <v>757</v>
      </c>
      <c r="I112" s="67" t="s">
        <v>757</v>
      </c>
      <c r="J112" s="68" t="n">
        <v>5000</v>
      </c>
      <c r="K112" s="68" t="n">
        <v>2</v>
      </c>
      <c r="L112" s="68" t="n">
        <v>3</v>
      </c>
      <c r="M112" s="67" t="s">
        <v>1116</v>
      </c>
      <c r="N112" s="68" t="n">
        <v>5000</v>
      </c>
      <c r="O112" s="68" t="n">
        <v>3</v>
      </c>
      <c r="P112" s="68" t="n">
        <v>6102</v>
      </c>
      <c r="Q112" s="68" t="n">
        <v>3050</v>
      </c>
      <c r="R112" s="68" t="n">
        <v>3052</v>
      </c>
      <c r="S112" s="68" t="n">
        <v>0</v>
      </c>
      <c r="T112" s="69" t="n">
        <v>50.166</v>
      </c>
      <c r="U112" s="69" t="n">
        <v>24.45</v>
      </c>
      <c r="V112" s="69" t="n">
        <v>0</v>
      </c>
      <c r="W112" s="69" t="n">
        <v>0</v>
      </c>
      <c r="X112" s="69" t="n">
        <v>50.166</v>
      </c>
      <c r="Y112" s="69" t="n">
        <v>24.45</v>
      </c>
      <c r="Z112" s="69" t="n">
        <v>0</v>
      </c>
      <c r="AA112" s="69" t="s">
        <v>220</v>
      </c>
      <c r="AB112" s="69" t="s">
        <v>189</v>
      </c>
      <c r="AC112" s="69" t="s">
        <v>189</v>
      </c>
      <c r="AD112" s="69" t="n">
        <v>1.9</v>
      </c>
      <c r="AE112" s="69" t="n">
        <v>0.55</v>
      </c>
      <c r="AF112" s="69" t="n">
        <v>0</v>
      </c>
      <c r="AG112" s="68" t="n">
        <v>440</v>
      </c>
      <c r="AH112" s="70" t="n">
        <v>72</v>
      </c>
      <c r="AI112" s="70" t="n">
        <v>71</v>
      </c>
      <c r="AJ112" s="70" t="n">
        <v>1</v>
      </c>
      <c r="AK112" s="70" t="n">
        <v>0</v>
      </c>
      <c r="AL112" s="70" t="n">
        <v>0</v>
      </c>
      <c r="AM112" s="71" t="n">
        <v>0</v>
      </c>
      <c r="AN112" s="71" t="n">
        <v>0</v>
      </c>
      <c r="AO112" s="71" t="n">
        <v>0</v>
      </c>
      <c r="AP112" s="71" t="n">
        <v>0</v>
      </c>
      <c r="AQ112" s="145" t="n">
        <v>1962</v>
      </c>
      <c r="AR112" s="145" t="n">
        <v>0</v>
      </c>
      <c r="AS112" s="71" t="n">
        <v>0.39</v>
      </c>
      <c r="AT112" s="108" t="s">
        <v>1117</v>
      </c>
      <c r="AU112" s="109" t="s">
        <v>757</v>
      </c>
      <c r="AV112" s="109" t="s">
        <v>1118</v>
      </c>
      <c r="AW112" s="109" t="s">
        <v>283</v>
      </c>
      <c r="AX112" s="109" t="s">
        <v>157</v>
      </c>
      <c r="AY112" s="109" t="s">
        <v>157</v>
      </c>
      <c r="AZ112" s="109" t="s">
        <v>456</v>
      </c>
      <c r="BA112" s="110" t="n">
        <v>650</v>
      </c>
      <c r="BB112" s="110" t="n">
        <v>850</v>
      </c>
      <c r="BC112" s="70" t="s">
        <v>189</v>
      </c>
      <c r="BD112" s="70" t="n">
        <v>650</v>
      </c>
      <c r="BE112" s="70" t="n">
        <v>850</v>
      </c>
      <c r="BF112" s="70" t="n">
        <v>850</v>
      </c>
      <c r="BG112" s="70" t="n">
        <v>72</v>
      </c>
      <c r="BH112" s="70" t="n">
        <v>72</v>
      </c>
      <c r="BI112" s="108" t="s">
        <v>312</v>
      </c>
      <c r="BJ112" s="111" t="n">
        <v>1</v>
      </c>
      <c r="BK112" s="68" t="n">
        <v>386</v>
      </c>
      <c r="BL112" s="68" t="n">
        <v>832</v>
      </c>
      <c r="BM112" s="68" t="n">
        <v>215</v>
      </c>
      <c r="BN112" s="68" t="n">
        <v>0</v>
      </c>
      <c r="BO112" s="68" t="n">
        <v>0</v>
      </c>
      <c r="BP112" s="68" t="n">
        <v>8</v>
      </c>
      <c r="BQ112" s="68" t="n">
        <v>65</v>
      </c>
      <c r="BR112" s="68" t="n">
        <v>16</v>
      </c>
      <c r="BS112" s="68" t="n">
        <v>0</v>
      </c>
      <c r="BT112" s="68" t="n">
        <v>0</v>
      </c>
      <c r="BU112" s="68" t="n">
        <v>0</v>
      </c>
      <c r="BV112" s="68" t="n">
        <v>0</v>
      </c>
      <c r="BW112" s="68" t="s">
        <v>610</v>
      </c>
      <c r="BX112" s="68" t="n">
        <v>2008</v>
      </c>
      <c r="BY112" s="68"/>
      <c r="BZ112" s="67" t="n">
        <v>2015</v>
      </c>
      <c r="CA112" s="67" t="n">
        <v>2015</v>
      </c>
      <c r="CB112" s="112" t="s">
        <v>189</v>
      </c>
      <c r="CC112" s="67" t="s">
        <v>189</v>
      </c>
      <c r="CD112" s="67" t="s">
        <v>189</v>
      </c>
      <c r="CE112" s="67" t="s">
        <v>762</v>
      </c>
      <c r="CF112" s="70" t="n">
        <v>23.1</v>
      </c>
      <c r="CG112" s="70" t="n">
        <v>23.1</v>
      </c>
      <c r="CH112" s="70" t="n">
        <v>0</v>
      </c>
      <c r="CI112" s="70" t="n">
        <v>0</v>
      </c>
      <c r="CJ112" s="70" t="n">
        <v>0</v>
      </c>
      <c r="CK112" s="70" t="n">
        <v>0</v>
      </c>
      <c r="CL112" s="70" t="n">
        <v>0</v>
      </c>
      <c r="CM112" s="70" t="n">
        <v>0</v>
      </c>
      <c r="CN112" s="67" t="s">
        <v>763</v>
      </c>
      <c r="CO112" s="70" t="n">
        <v>0</v>
      </c>
      <c r="CP112" s="70" t="n">
        <v>0</v>
      </c>
      <c r="CQ112" s="70" t="n">
        <v>0</v>
      </c>
      <c r="CR112" s="70" t="n">
        <v>0</v>
      </c>
      <c r="CS112" s="70" t="n">
        <v>0</v>
      </c>
      <c r="CT112" s="70" t="n">
        <v>0</v>
      </c>
      <c r="CU112" s="70" t="n">
        <v>0</v>
      </c>
      <c r="CV112" s="70" t="n">
        <v>0</v>
      </c>
      <c r="CW112" s="70" t="n">
        <v>0</v>
      </c>
      <c r="CX112" s="70" t="n">
        <v>0</v>
      </c>
      <c r="CY112" s="70" t="n">
        <v>0</v>
      </c>
      <c r="CZ112" s="70" t="n">
        <v>0</v>
      </c>
      <c r="DA112" s="70" t="n">
        <v>0</v>
      </c>
      <c r="DB112" s="70" t="n">
        <v>0</v>
      </c>
      <c r="DC112" s="70" t="n">
        <v>0</v>
      </c>
      <c r="DD112" s="70" t="n">
        <v>0</v>
      </c>
      <c r="DE112" s="70" t="n">
        <v>0</v>
      </c>
      <c r="DF112" s="82"/>
      <c r="DG112" s="70" t="n">
        <v>0</v>
      </c>
      <c r="DH112" s="82" t="n">
        <v>0</v>
      </c>
      <c r="DI112" s="82" t="s">
        <v>1119</v>
      </c>
      <c r="DJ112" s="82" t="s">
        <v>1120</v>
      </c>
      <c r="DK112" s="82" t="s">
        <v>189</v>
      </c>
      <c r="DL112" s="82" t="s">
        <v>189</v>
      </c>
      <c r="DM112" s="82" t="n">
        <v>85</v>
      </c>
      <c r="DN112" s="108" t="s">
        <v>1121</v>
      </c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7"/>
    </row>
    <row r="113" s="48" customFormat="true" ht="47.25" hidden="false" customHeight="true" outlineLevel="0" collapsed="false">
      <c r="A113" s="34" t="n">
        <v>89</v>
      </c>
      <c r="B113" s="35" t="s">
        <v>1122</v>
      </c>
      <c r="C113" s="35" t="s">
        <v>1123</v>
      </c>
      <c r="D113" s="36" t="s">
        <v>333</v>
      </c>
      <c r="E113" s="36" t="s">
        <v>147</v>
      </c>
      <c r="F113" s="35" t="s">
        <v>148</v>
      </c>
      <c r="G113" s="35" t="s">
        <v>149</v>
      </c>
      <c r="H113" s="35" t="s">
        <v>1123</v>
      </c>
      <c r="I113" s="35" t="s">
        <v>1123</v>
      </c>
      <c r="J113" s="37" t="n">
        <v>2025</v>
      </c>
      <c r="K113" s="37" t="n">
        <v>2</v>
      </c>
      <c r="L113" s="37" t="n">
        <v>3</v>
      </c>
      <c r="M113" s="38" t="s">
        <v>1124</v>
      </c>
      <c r="N113" s="37" t="n">
        <v>2025</v>
      </c>
      <c r="O113" s="37" t="n">
        <v>3</v>
      </c>
      <c r="P113" s="37" t="n">
        <v>2501</v>
      </c>
      <c r="Q113" s="37" t="n">
        <v>1335</v>
      </c>
      <c r="R113" s="37" t="n">
        <v>1166</v>
      </c>
      <c r="S113" s="37" t="n">
        <v>0</v>
      </c>
      <c r="T113" s="39" t="n">
        <v>12.7</v>
      </c>
      <c r="U113" s="39" t="n">
        <v>10.1</v>
      </c>
      <c r="V113" s="39" t="n">
        <v>0</v>
      </c>
      <c r="W113" s="39" t="n">
        <v>0</v>
      </c>
      <c r="X113" s="39" t="n">
        <v>12.7</v>
      </c>
      <c r="Y113" s="39" t="n">
        <v>10.1</v>
      </c>
      <c r="Z113" s="39" t="n">
        <v>0</v>
      </c>
      <c r="AA113" s="39" t="s">
        <v>220</v>
      </c>
      <c r="AB113" s="39" t="s">
        <v>221</v>
      </c>
      <c r="AC113" s="39" t="s">
        <v>221</v>
      </c>
      <c r="AD113" s="39" t="n">
        <v>0</v>
      </c>
      <c r="AE113" s="39" t="n">
        <v>0</v>
      </c>
      <c r="AF113" s="39" t="n">
        <v>0</v>
      </c>
      <c r="AG113" s="37" t="n">
        <v>0</v>
      </c>
      <c r="AH113" s="40" t="n">
        <v>75.9</v>
      </c>
      <c r="AI113" s="40" t="n">
        <v>53.35</v>
      </c>
      <c r="AJ113" s="40" t="n">
        <v>2.5</v>
      </c>
      <c r="AK113" s="40" t="n">
        <v>0</v>
      </c>
      <c r="AL113" s="40" t="n">
        <v>20</v>
      </c>
      <c r="AM113" s="41" t="n">
        <v>0.055</v>
      </c>
      <c r="AN113" s="41" t="n">
        <v>0.08</v>
      </c>
      <c r="AO113" s="41" t="n">
        <v>0</v>
      </c>
      <c r="AP113" s="41" t="n">
        <v>0</v>
      </c>
      <c r="AQ113" s="182" t="n">
        <v>1946</v>
      </c>
      <c r="AR113" s="182" t="n">
        <v>174</v>
      </c>
      <c r="AS113" s="41" t="n">
        <v>1.0469</v>
      </c>
      <c r="AT113" s="34" t="s">
        <v>1125</v>
      </c>
      <c r="AU113" s="43" t="s">
        <v>1126</v>
      </c>
      <c r="AV113" s="43" t="s">
        <v>1127</v>
      </c>
      <c r="AW113" s="43" t="s">
        <v>491</v>
      </c>
      <c r="AX113" s="43" t="s">
        <v>157</v>
      </c>
      <c r="AY113" s="43" t="s">
        <v>157</v>
      </c>
      <c r="AZ113" s="43" t="s">
        <v>1128</v>
      </c>
      <c r="BA113" s="44" t="n">
        <v>230</v>
      </c>
      <c r="BB113" s="44" t="n">
        <v>300</v>
      </c>
      <c r="BC113" s="40" t="n">
        <v>0</v>
      </c>
      <c r="BD113" s="40" t="n">
        <v>640</v>
      </c>
      <c r="BE113" s="40" t="n">
        <v>300</v>
      </c>
      <c r="BF113" s="40" t="n">
        <v>450</v>
      </c>
      <c r="BG113" s="40" t="n">
        <v>52.8</v>
      </c>
      <c r="BH113" s="40" t="n">
        <v>55.9</v>
      </c>
      <c r="BI113" s="34" t="s">
        <v>507</v>
      </c>
      <c r="BJ113" s="45" t="n">
        <v>0</v>
      </c>
      <c r="BK113" s="37" t="n">
        <v>871.25</v>
      </c>
      <c r="BL113" s="37" t="n">
        <v>3085.75</v>
      </c>
      <c r="BM113" s="37" t="n">
        <v>782</v>
      </c>
      <c r="BN113" s="37"/>
      <c r="BO113" s="37"/>
      <c r="BP113" s="37" t="n">
        <v>39.36</v>
      </c>
      <c r="BQ113" s="37" t="n">
        <v>98.85</v>
      </c>
      <c r="BR113" s="37" t="n">
        <v>22.93</v>
      </c>
      <c r="BS113" s="37"/>
      <c r="BT113" s="37"/>
      <c r="BU113" s="37"/>
      <c r="BV113" s="37"/>
      <c r="BW113" s="37"/>
      <c r="BX113" s="37"/>
      <c r="BY113" s="37" t="s">
        <v>610</v>
      </c>
      <c r="BZ113" s="35" t="n">
        <v>2015</v>
      </c>
      <c r="CA113" s="35" t="n">
        <v>2012</v>
      </c>
      <c r="CB113" s="42" t="s">
        <v>415</v>
      </c>
      <c r="CC113" s="35"/>
      <c r="CD113" s="35"/>
      <c r="CE113" s="35" t="s">
        <v>1129</v>
      </c>
      <c r="CF113" s="40" t="n">
        <v>10</v>
      </c>
      <c r="CG113" s="40" t="n">
        <v>0</v>
      </c>
      <c r="CH113" s="40" t="n">
        <v>0</v>
      </c>
      <c r="CI113" s="40" t="n">
        <v>0</v>
      </c>
      <c r="CJ113" s="40" t="n">
        <v>0</v>
      </c>
      <c r="CK113" s="40" t="n">
        <v>10</v>
      </c>
      <c r="CL113" s="40" t="n">
        <v>0</v>
      </c>
      <c r="CM113" s="40" t="n">
        <v>0</v>
      </c>
      <c r="CN113" s="35" t="n">
        <v>0</v>
      </c>
      <c r="CO113" s="40" t="n">
        <v>1439</v>
      </c>
      <c r="CP113" s="40" t="n">
        <v>0</v>
      </c>
      <c r="CQ113" s="40" t="n">
        <v>1439</v>
      </c>
      <c r="CR113" s="40" t="n">
        <v>0</v>
      </c>
      <c r="CS113" s="40" t="n">
        <v>0</v>
      </c>
      <c r="CT113" s="40" t="n">
        <v>0</v>
      </c>
      <c r="CU113" s="40" t="n">
        <v>0</v>
      </c>
      <c r="CV113" s="40" t="n">
        <v>0</v>
      </c>
      <c r="CW113" s="40" t="n">
        <v>0</v>
      </c>
      <c r="CX113" s="40" t="n">
        <v>1439</v>
      </c>
      <c r="CY113" s="40" t="n">
        <v>280</v>
      </c>
      <c r="CZ113" s="40" t="n">
        <v>0</v>
      </c>
      <c r="DA113" s="40" t="n">
        <v>0</v>
      </c>
      <c r="DB113" s="40" t="n">
        <v>0</v>
      </c>
      <c r="DC113" s="40" t="n">
        <v>0</v>
      </c>
      <c r="DD113" s="40" t="n">
        <v>0</v>
      </c>
      <c r="DE113" s="40" t="n">
        <v>415</v>
      </c>
      <c r="DF113" s="40" t="s">
        <v>243</v>
      </c>
      <c r="DG113" s="40" t="n">
        <v>744</v>
      </c>
      <c r="DH113" s="40" t="s">
        <v>1130</v>
      </c>
      <c r="DI113" s="40" t="s">
        <v>1131</v>
      </c>
      <c r="DJ113" s="40" t="n">
        <v>69.59</v>
      </c>
      <c r="DK113" s="40"/>
      <c r="DL113" s="40"/>
      <c r="DM113" s="40" t="n">
        <v>99.8</v>
      </c>
      <c r="DN113" s="34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  <c r="FT113" s="46"/>
      <c r="FU113" s="46"/>
      <c r="FV113" s="46"/>
      <c r="FW113" s="46"/>
      <c r="FX113" s="46"/>
      <c r="FY113" s="46"/>
      <c r="FZ113" s="46"/>
      <c r="GA113" s="46"/>
      <c r="GB113" s="46"/>
      <c r="GC113" s="46"/>
      <c r="GD113" s="46"/>
      <c r="GE113" s="46"/>
      <c r="GF113" s="46"/>
      <c r="GG113" s="46"/>
      <c r="GH113" s="46"/>
      <c r="GI113" s="46"/>
      <c r="GJ113" s="46"/>
      <c r="GK113" s="46"/>
      <c r="GL113" s="47"/>
    </row>
    <row r="114" s="191" customFormat="true" ht="25.5" hidden="false" customHeight="true" outlineLevel="0" collapsed="false">
      <c r="A114" s="183" t="s">
        <v>1132</v>
      </c>
      <c r="B114" s="184"/>
      <c r="C114" s="184"/>
      <c r="D114" s="184"/>
      <c r="E114" s="184"/>
      <c r="F114" s="184"/>
      <c r="G114" s="184"/>
      <c r="H114" s="184"/>
      <c r="I114" s="185"/>
      <c r="J114" s="186" t="n">
        <f aca="false">SUBTOTAL(9,J10:J113)</f>
        <v>2591372</v>
      </c>
      <c r="K114" s="186"/>
      <c r="L114" s="186"/>
      <c r="M114" s="186"/>
      <c r="N114" s="186" t="n">
        <f aca="false">SUBTOTAL(9,N10:N113)</f>
        <v>2616363</v>
      </c>
      <c r="O114" s="186"/>
      <c r="P114" s="186" t="n">
        <f aca="false">SUBTOTAL(9,P10:P113)</f>
        <v>2019348</v>
      </c>
      <c r="Q114" s="186" t="n">
        <f aca="false">SUBTOTAL(9,Q10:Q113)</f>
        <v>1742868</v>
      </c>
      <c r="R114" s="186" t="n">
        <f aca="false">SUBTOTAL(9,R10:R113)</f>
        <v>213745</v>
      </c>
      <c r="S114" s="186" t="n">
        <f aca="false">SUBTOTAL(9,S10:S113)</f>
        <v>8181</v>
      </c>
      <c r="T114" s="186" t="n">
        <f aca="false">SUBTOTAL(9,T10:T113)</f>
        <v>7218.446</v>
      </c>
      <c r="U114" s="186" t="n">
        <f aca="false">SUBTOTAL(9,U10:U113)</f>
        <v>5219.718</v>
      </c>
      <c r="V114" s="186" t="n">
        <f aca="false">SUBTOTAL(9,V10:V113)</f>
        <v>214.5</v>
      </c>
      <c r="W114" s="186" t="n">
        <f aca="false">SUBTOTAL(9,W10:W113)</f>
        <v>131.8</v>
      </c>
      <c r="X114" s="186" t="n">
        <f aca="false">SUBTOTAL(9,X10:X113)</f>
        <v>7427.976</v>
      </c>
      <c r="Y114" s="186" t="n">
        <f aca="false">SUBTOTAL(9,Y10:Y113)</f>
        <v>5349.135</v>
      </c>
      <c r="Z114" s="186" t="n">
        <f aca="false">SUBTOTAL(9,Z10:Z113)</f>
        <v>1854.57</v>
      </c>
      <c r="AA114" s="186"/>
      <c r="AB114" s="187" t="n">
        <f aca="false">SUBTOTAL(9,AB10:AB113)</f>
        <v>33</v>
      </c>
      <c r="AC114" s="186"/>
      <c r="AD114" s="186" t="n">
        <f aca="false">SUBTOTAL(9,AD10:AD113)</f>
        <v>506.746</v>
      </c>
      <c r="AE114" s="186" t="n">
        <f aca="false">SUBTOTAL(9,AE10:AE113)</f>
        <v>295.662</v>
      </c>
      <c r="AF114" s="186" t="n">
        <f aca="false">SUBTOTAL(9,AF10:AF113)</f>
        <v>29.43</v>
      </c>
      <c r="AG114" s="186" t="n">
        <f aca="false">SUBTOTAL(9,AG10:AG113)</f>
        <v>18202</v>
      </c>
      <c r="AH114" s="186" t="n">
        <f aca="false">SUBTOTAL(9,AH10:AH113)</f>
        <v>105953.0286</v>
      </c>
      <c r="AI114" s="186" t="n">
        <f aca="false">SUBTOTAL(9,AI10:AI113)</f>
        <v>100203.11866</v>
      </c>
      <c r="AJ114" s="186" t="n">
        <f aca="false">SUBTOTAL(9,AJ10:AJ113)</f>
        <v>3375.54362</v>
      </c>
      <c r="AK114" s="186" t="n">
        <f aca="false">SUBTOTAL(9,AK10:AK113)</f>
        <v>672.698</v>
      </c>
      <c r="AL114" s="186" t="n">
        <f aca="false">SUBTOTAL(9,AL10:AL113)</f>
        <v>1967.1</v>
      </c>
      <c r="AM114" s="186"/>
      <c r="AN114" s="186"/>
      <c r="AO114" s="186"/>
      <c r="AP114" s="186"/>
      <c r="AQ114" s="186" t="n">
        <f aca="false">SUBTOTAL(9,AQ10:AQ113)</f>
        <v>1826416.7</v>
      </c>
      <c r="AR114" s="186" t="n">
        <f aca="false">SUBTOTAL(9,AR10:AR113)</f>
        <v>236760.39</v>
      </c>
      <c r="AS114" s="186"/>
      <c r="AT114" s="186"/>
      <c r="AU114" s="186"/>
      <c r="AV114" s="186"/>
      <c r="AW114" s="186"/>
      <c r="AX114" s="186"/>
      <c r="AY114" s="186"/>
      <c r="AZ114" s="186"/>
      <c r="BA114" s="186" t="n">
        <f aca="false">SUBTOTAL(9,BA10:BA113)</f>
        <v>417458.34</v>
      </c>
      <c r="BB114" s="186" t="n">
        <f aca="false">SUBTOTAL(9,BB10:BB113)</f>
        <v>687095.5</v>
      </c>
      <c r="BC114" s="186" t="n">
        <f aca="false">SUBTOTAL(9,BC10:BC113)</f>
        <v>81744</v>
      </c>
      <c r="BD114" s="186" t="n">
        <f aca="false">SUBTOTAL(9,BD10:BD113)</f>
        <v>438585</v>
      </c>
      <c r="BE114" s="186" t="n">
        <f aca="false">SUBTOTAL(9,BE10:BE113)</f>
        <v>237919.5</v>
      </c>
      <c r="BF114" s="186" t="n">
        <f aca="false">SUBTOTAL(9,BF10:BF113)</f>
        <v>625032.9</v>
      </c>
      <c r="BG114" s="186" t="n">
        <f aca="false">SUBTOTAL(9,BG10:BG113)</f>
        <v>106474.455</v>
      </c>
      <c r="BH114" s="186" t="n">
        <f aca="false">SUBTOTAL(9,BH10:BH113)</f>
        <v>138171.845</v>
      </c>
      <c r="BI114" s="186"/>
      <c r="BJ114" s="187" t="n">
        <f aca="false">SUBTOTAL(9,BJ10:BJ113)</f>
        <v>85</v>
      </c>
      <c r="BK114" s="186" t="n">
        <f aca="false">SUBTOTAL(9,BK10:BK113)</f>
        <v>47868.13</v>
      </c>
      <c r="BL114" s="186" t="n">
        <f aca="false">SUBTOTAL(9,BL10:BL113)</f>
        <v>99774.38</v>
      </c>
      <c r="BM114" s="186" t="n">
        <f aca="false">SUBTOTAL(9,BM10:BM113)</f>
        <v>41813.58</v>
      </c>
      <c r="BN114" s="186" t="n">
        <f aca="false">SUBTOTAL(9,BN10:BN113)</f>
        <v>5452.259</v>
      </c>
      <c r="BO114" s="186" t="n">
        <f aca="false">SUBTOTAL(9,BO10:BO113)</f>
        <v>895.581</v>
      </c>
      <c r="BP114" s="186" t="n">
        <f aca="false">SUBTOTAL(9,BP10:BP113)</f>
        <v>2278.712</v>
      </c>
      <c r="BQ114" s="186" t="n">
        <f aca="false">SUBTOTAL(9,BQ10:BQ113)</f>
        <v>7262.783</v>
      </c>
      <c r="BR114" s="186" t="n">
        <f aca="false">SUBTOTAL(9,BR10:BR113)</f>
        <v>2463.098</v>
      </c>
      <c r="BS114" s="186" t="n">
        <f aca="false">SUBTOTAL(9,BS10:BS113)</f>
        <v>994.01</v>
      </c>
      <c r="BT114" s="186" t="n">
        <f aca="false">SUBTOTAL(9,BT10:BT113)</f>
        <v>95.2665</v>
      </c>
      <c r="BU114" s="186" t="n">
        <f aca="false">SUBTOTAL(9,BU10:BU113)</f>
        <v>4898.23484682491</v>
      </c>
      <c r="BV114" s="186" t="n">
        <f aca="false">SUBTOTAL(9,BV10:BV113)</f>
        <v>5269.29321167883</v>
      </c>
      <c r="BW114" s="186"/>
      <c r="BX114" s="186"/>
      <c r="BY114" s="186"/>
      <c r="BZ114" s="186"/>
      <c r="CA114" s="186"/>
      <c r="CB114" s="186"/>
      <c r="CC114" s="186"/>
      <c r="CD114" s="186"/>
      <c r="CE114" s="186" t="n">
        <f aca="false">SUBTOTAL(9,CE10:CE113)</f>
        <v>0</v>
      </c>
      <c r="CF114" s="186" t="n">
        <f aca="false">SUBTOTAL(9,CF10:CF113)</f>
        <v>34795.46</v>
      </c>
      <c r="CG114" s="186" t="n">
        <f aca="false">SUBTOTAL(9,CG10:CG113)</f>
        <v>5451.2</v>
      </c>
      <c r="CH114" s="186" t="n">
        <f aca="false">SUBTOTAL(9,CH10:CH113)</f>
        <v>1320.2</v>
      </c>
      <c r="CI114" s="186" t="n">
        <f aca="false">SUBTOTAL(9,CI10:CI113)</f>
        <v>6766</v>
      </c>
      <c r="CJ114" s="186" t="n">
        <f aca="false">SUBTOTAL(9,CJ10:CJ113)</f>
        <v>3153.8</v>
      </c>
      <c r="CK114" s="186" t="n">
        <f aca="false">SUBTOTAL(9,CK10:CK113)</f>
        <v>3933.23</v>
      </c>
      <c r="CL114" s="186" t="n">
        <f aca="false">SUBTOTAL(9,CL10:CL113)</f>
        <v>1239</v>
      </c>
      <c r="CM114" s="186" t="n">
        <f aca="false">SUBTOTAL(9,CM10:CM113)</f>
        <v>12932.04</v>
      </c>
      <c r="CN114" s="186"/>
      <c r="CO114" s="186" t="n">
        <f aca="false">SUBTOTAL(9,CO10:CO113)</f>
        <v>255574.54484</v>
      </c>
      <c r="CP114" s="186" t="n">
        <f aca="false">SUBTOTAL(9,CP10:CP113)</f>
        <v>6145.997</v>
      </c>
      <c r="CQ114" s="186" t="n">
        <f aca="false">SUBTOTAL(9,CQ10:CQ113)</f>
        <v>230531.98104</v>
      </c>
      <c r="CR114" s="186" t="n">
        <f aca="false">SUBTOTAL(9,CR10:CR113)</f>
        <v>18572.719</v>
      </c>
      <c r="CS114" s="186" t="n">
        <f aca="false">SUBTOTAL(9,CS10:CS113)</f>
        <v>94015.82307</v>
      </c>
      <c r="CT114" s="186" t="n">
        <f aca="false">SUBTOTAL(9,CT10:CT113)</f>
        <v>3575.87272</v>
      </c>
      <c r="CU114" s="186" t="n">
        <f aca="false">SUBTOTAL(9,CU10:CU113)</f>
        <v>85471.90035</v>
      </c>
      <c r="CV114" s="186" t="n">
        <f aca="false">SUBTOTAL(9,CV10:CV113)</f>
        <v>4509.9</v>
      </c>
      <c r="CW114" s="186" t="n">
        <f aca="false">SUBTOTAL(9,CW10:CW113)</f>
        <v>458.1</v>
      </c>
      <c r="CX114" s="186" t="n">
        <f aca="false">SUBTOTAL(9,CX10:CX113)</f>
        <v>349597.85591</v>
      </c>
      <c r="CY114" s="186" t="n">
        <f aca="false">SUBTOTAL(9,CY10:CY113)</f>
        <v>117967.12143</v>
      </c>
      <c r="CZ114" s="186" t="n">
        <f aca="false">SUBTOTAL(9,CZ10:CZ113)</f>
        <v>50025.7</v>
      </c>
      <c r="DA114" s="186" t="n">
        <f aca="false">SUBTOTAL(9,DA10:DA113)</f>
        <v>34967.825</v>
      </c>
      <c r="DB114" s="186" t="n">
        <f aca="false">SUBTOTAL(9,DB10:DB113)</f>
        <v>2865.4</v>
      </c>
      <c r="DC114" s="186" t="n">
        <f aca="false">SUBTOTAL(9,DC10:DC113)</f>
        <v>0</v>
      </c>
      <c r="DD114" s="186" t="n">
        <f aca="false">SUBTOTAL(9,DD10:DD113)</f>
        <v>531.244</v>
      </c>
      <c r="DE114" s="186" t="n">
        <f aca="false">SUBTOTAL(9,DE10:DE113)</f>
        <v>131513.806412725</v>
      </c>
      <c r="DF114" s="186"/>
      <c r="DG114" s="186" t="n">
        <f aca="false">SUBTOTAL(9,DG10:DG113)</f>
        <v>11725.780417275</v>
      </c>
      <c r="DH114" s="186"/>
      <c r="DI114" s="186"/>
      <c r="DJ114" s="186"/>
      <c r="DK114" s="186"/>
      <c r="DL114" s="186"/>
      <c r="DM114" s="186"/>
      <c r="DN114" s="188"/>
      <c r="DO114" s="189"/>
      <c r="DP114" s="189"/>
      <c r="DQ114" s="189"/>
      <c r="DR114" s="189"/>
      <c r="DS114" s="189"/>
      <c r="DT114" s="189"/>
      <c r="DU114" s="189"/>
      <c r="DV114" s="189"/>
      <c r="DW114" s="189"/>
      <c r="DX114" s="189"/>
      <c r="DY114" s="189"/>
      <c r="DZ114" s="189"/>
      <c r="EA114" s="189"/>
      <c r="EB114" s="189"/>
      <c r="EC114" s="189"/>
      <c r="ED114" s="189"/>
      <c r="EE114" s="189"/>
      <c r="EF114" s="189"/>
      <c r="EG114" s="189"/>
      <c r="EH114" s="189"/>
      <c r="EI114" s="189"/>
      <c r="EJ114" s="189"/>
      <c r="EK114" s="189"/>
      <c r="EL114" s="189"/>
      <c r="EM114" s="189"/>
      <c r="EN114" s="189"/>
      <c r="EO114" s="189"/>
      <c r="EP114" s="189"/>
      <c r="EQ114" s="189"/>
      <c r="ER114" s="189"/>
      <c r="ES114" s="189"/>
      <c r="ET114" s="189"/>
      <c r="EU114" s="189"/>
      <c r="EV114" s="189"/>
      <c r="EW114" s="189"/>
      <c r="EX114" s="189"/>
      <c r="EY114" s="189"/>
      <c r="EZ114" s="189"/>
      <c r="FA114" s="189"/>
      <c r="FB114" s="189"/>
      <c r="FC114" s="189"/>
      <c r="FD114" s="189"/>
      <c r="FE114" s="189"/>
      <c r="FF114" s="189"/>
      <c r="FG114" s="189"/>
      <c r="FH114" s="189"/>
      <c r="FI114" s="189"/>
      <c r="FJ114" s="189"/>
      <c r="FK114" s="189"/>
      <c r="FL114" s="189"/>
      <c r="FM114" s="189"/>
      <c r="FN114" s="189"/>
      <c r="FO114" s="189"/>
      <c r="FP114" s="189"/>
      <c r="FQ114" s="189"/>
      <c r="FR114" s="189"/>
      <c r="FS114" s="189"/>
      <c r="FT114" s="189"/>
      <c r="FU114" s="189"/>
      <c r="FV114" s="189"/>
      <c r="FW114" s="189"/>
      <c r="FX114" s="189"/>
      <c r="FY114" s="189"/>
      <c r="FZ114" s="189"/>
      <c r="GA114" s="189"/>
      <c r="GB114" s="189"/>
      <c r="GC114" s="189"/>
      <c r="GD114" s="189"/>
      <c r="GE114" s="189"/>
      <c r="GF114" s="189"/>
      <c r="GG114" s="189"/>
      <c r="GH114" s="189"/>
      <c r="GI114" s="189"/>
      <c r="GJ114" s="189"/>
      <c r="GK114" s="189"/>
      <c r="GL114" s="190"/>
    </row>
    <row r="115" s="203" customFormat="true" ht="12" hidden="false" customHeight="false" outlineLevel="0" collapsed="false">
      <c r="A115" s="192"/>
      <c r="B115" s="192"/>
      <c r="C115" s="192"/>
      <c r="D115" s="193"/>
      <c r="E115" s="193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4"/>
      <c r="T115" s="194"/>
      <c r="U115" s="194"/>
      <c r="V115" s="194"/>
      <c r="W115" s="194"/>
      <c r="X115" s="193"/>
      <c r="Y115" s="193"/>
      <c r="Z115" s="193"/>
      <c r="AA115" s="193"/>
      <c r="AB115" s="193"/>
      <c r="AC115" s="193"/>
      <c r="AD115" s="193"/>
      <c r="AE115" s="193"/>
      <c r="AF115" s="193"/>
      <c r="AG115" s="193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6"/>
      <c r="AV115" s="196"/>
      <c r="AW115" s="196"/>
      <c r="AX115" s="196"/>
      <c r="AY115" s="196"/>
      <c r="AZ115" s="196"/>
      <c r="BA115" s="197"/>
      <c r="BB115" s="197"/>
      <c r="BC115" s="198"/>
      <c r="BD115" s="198"/>
      <c r="BE115" s="198"/>
      <c r="BF115" s="198"/>
      <c r="BG115" s="198"/>
      <c r="BH115" s="198"/>
      <c r="BI115" s="198"/>
      <c r="BJ115" s="199"/>
      <c r="BK115" s="200"/>
      <c r="BL115" s="200"/>
      <c r="BM115" s="200"/>
      <c r="BN115" s="200"/>
      <c r="BO115" s="200"/>
      <c r="BP115" s="200"/>
      <c r="BQ115" s="200"/>
      <c r="BR115" s="200"/>
      <c r="BS115" s="200"/>
      <c r="BT115" s="200"/>
      <c r="BU115" s="200"/>
      <c r="BV115" s="200"/>
      <c r="BW115" s="200"/>
      <c r="BX115" s="200"/>
      <c r="BY115" s="195"/>
      <c r="BZ115" s="195"/>
      <c r="CA115" s="201"/>
      <c r="CB115" s="195"/>
      <c r="CC115" s="195"/>
      <c r="CD115" s="195"/>
      <c r="CE115" s="202"/>
      <c r="CF115" s="202"/>
      <c r="CG115" s="202"/>
      <c r="CH115" s="202"/>
      <c r="CI115" s="202"/>
      <c r="CJ115" s="202"/>
      <c r="CK115" s="202"/>
      <c r="CL115" s="202"/>
      <c r="CM115" s="202"/>
      <c r="CN115" s="202"/>
      <c r="CO115" s="202"/>
      <c r="CP115" s="202"/>
      <c r="CQ115" s="202"/>
      <c r="CR115" s="202"/>
      <c r="CS115" s="202"/>
      <c r="CT115" s="202"/>
      <c r="CU115" s="202"/>
      <c r="CV115" s="202"/>
      <c r="CW115" s="202"/>
      <c r="CX115" s="202"/>
      <c r="CY115" s="202"/>
      <c r="CZ115" s="202"/>
      <c r="DA115" s="202"/>
      <c r="DB115" s="202"/>
      <c r="DC115" s="202"/>
      <c r="DD115" s="202"/>
      <c r="DE115" s="202"/>
      <c r="DF115" s="202"/>
      <c r="DH115" s="204"/>
      <c r="DI115" s="204"/>
      <c r="DL115" s="205"/>
      <c r="DO115" s="206"/>
      <c r="DP115" s="206"/>
      <c r="DQ115" s="206"/>
      <c r="DR115" s="206"/>
      <c r="DS115" s="206"/>
      <c r="DT115" s="206"/>
      <c r="DU115" s="206"/>
      <c r="DV115" s="206"/>
      <c r="DW115" s="206"/>
      <c r="DX115" s="206"/>
      <c r="DY115" s="206"/>
      <c r="DZ115" s="206"/>
      <c r="EA115" s="206"/>
      <c r="EB115" s="206"/>
      <c r="EC115" s="206"/>
      <c r="ED115" s="206"/>
      <c r="EE115" s="206"/>
      <c r="EF115" s="206"/>
      <c r="EG115" s="206"/>
      <c r="EH115" s="206"/>
      <c r="EI115" s="206"/>
      <c r="EJ115" s="206"/>
      <c r="EK115" s="206"/>
      <c r="EL115" s="206"/>
      <c r="EM115" s="206"/>
      <c r="EN115" s="206"/>
      <c r="EO115" s="206"/>
      <c r="EP115" s="206"/>
      <c r="EQ115" s="206"/>
      <c r="ER115" s="206"/>
      <c r="ES115" s="206"/>
      <c r="ET115" s="206"/>
      <c r="EU115" s="206"/>
      <c r="EV115" s="206"/>
      <c r="EW115" s="206"/>
      <c r="EX115" s="206"/>
      <c r="EY115" s="206"/>
      <c r="EZ115" s="206"/>
      <c r="FA115" s="206"/>
      <c r="FB115" s="206"/>
      <c r="FC115" s="206"/>
      <c r="FD115" s="206"/>
      <c r="FE115" s="206"/>
      <c r="FF115" s="206"/>
      <c r="FG115" s="206"/>
      <c r="FH115" s="206"/>
      <c r="FI115" s="206"/>
      <c r="FJ115" s="206"/>
      <c r="FK115" s="206"/>
      <c r="FL115" s="206"/>
      <c r="FM115" s="206"/>
      <c r="FN115" s="206"/>
      <c r="FO115" s="206"/>
      <c r="FP115" s="206"/>
      <c r="FQ115" s="206"/>
      <c r="FR115" s="206"/>
      <c r="FS115" s="206"/>
      <c r="FT115" s="206"/>
      <c r="FU115" s="206"/>
      <c r="FV115" s="206"/>
      <c r="FW115" s="206"/>
      <c r="FX115" s="206"/>
      <c r="FY115" s="206"/>
      <c r="FZ115" s="206"/>
      <c r="GA115" s="206"/>
      <c r="GB115" s="206"/>
      <c r="GC115" s="206"/>
      <c r="GD115" s="206"/>
      <c r="GE115" s="206"/>
      <c r="GF115" s="206"/>
      <c r="GG115" s="206"/>
      <c r="GH115" s="206"/>
      <c r="GI115" s="206"/>
      <c r="GJ115" s="206"/>
      <c r="GK115" s="206"/>
      <c r="GL115" s="207"/>
    </row>
    <row r="116" s="203" customFormat="true" ht="12" hidden="false" customHeight="false" outlineLevel="0" collapsed="false">
      <c r="A116" s="192"/>
      <c r="B116" s="192"/>
      <c r="C116" s="192"/>
      <c r="D116" s="193"/>
      <c r="E116" s="193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94"/>
      <c r="T116" s="194"/>
      <c r="U116" s="194"/>
      <c r="V116" s="194"/>
      <c r="W116" s="194"/>
      <c r="X116" s="193"/>
      <c r="Y116" s="193"/>
      <c r="Z116" s="193"/>
      <c r="AA116" s="193"/>
      <c r="AB116" s="193"/>
      <c r="AC116" s="193"/>
      <c r="AD116" s="193"/>
      <c r="AE116" s="193"/>
      <c r="AF116" s="193"/>
      <c r="AG116" s="193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6"/>
      <c r="AV116" s="196"/>
      <c r="AW116" s="196"/>
      <c r="AX116" s="196"/>
      <c r="AY116" s="196"/>
      <c r="AZ116" s="196"/>
      <c r="BA116" s="197"/>
      <c r="BB116" s="197"/>
      <c r="BC116" s="198"/>
      <c r="BD116" s="198"/>
      <c r="BE116" s="198"/>
      <c r="BF116" s="198"/>
      <c r="BG116" s="198"/>
      <c r="BH116" s="198"/>
      <c r="BI116" s="198"/>
      <c r="BJ116" s="199"/>
      <c r="BK116" s="200"/>
      <c r="BL116" s="200"/>
      <c r="BM116" s="200"/>
      <c r="BN116" s="200"/>
      <c r="BO116" s="200"/>
      <c r="BP116" s="200"/>
      <c r="BQ116" s="200"/>
      <c r="BR116" s="200"/>
      <c r="BS116" s="200"/>
      <c r="BT116" s="200"/>
      <c r="BU116" s="200"/>
      <c r="BV116" s="200"/>
      <c r="BW116" s="200"/>
      <c r="BX116" s="200"/>
      <c r="BY116" s="195"/>
      <c r="BZ116" s="195"/>
      <c r="CA116" s="201"/>
      <c r="CB116" s="195"/>
      <c r="CC116" s="195"/>
      <c r="CD116" s="195"/>
      <c r="CE116" s="202"/>
      <c r="CF116" s="202"/>
      <c r="CG116" s="202"/>
      <c r="CH116" s="202"/>
      <c r="CI116" s="202"/>
      <c r="CJ116" s="202"/>
      <c r="CK116" s="202"/>
      <c r="CL116" s="202"/>
      <c r="CM116" s="202"/>
      <c r="CN116" s="202"/>
      <c r="CO116" s="202"/>
      <c r="CP116" s="202"/>
      <c r="CQ116" s="202"/>
      <c r="CR116" s="202"/>
      <c r="CS116" s="202"/>
      <c r="CT116" s="202"/>
      <c r="CU116" s="202"/>
      <c r="CV116" s="202"/>
      <c r="CW116" s="202"/>
      <c r="CX116" s="202"/>
      <c r="CY116" s="202"/>
      <c r="CZ116" s="202"/>
      <c r="DA116" s="202"/>
      <c r="DB116" s="202"/>
      <c r="DC116" s="202"/>
      <c r="DD116" s="202"/>
      <c r="DE116" s="202"/>
      <c r="DF116" s="202"/>
      <c r="DH116" s="204"/>
      <c r="DI116" s="204"/>
      <c r="DL116" s="205"/>
      <c r="DO116" s="206"/>
      <c r="DP116" s="206"/>
      <c r="DQ116" s="206"/>
      <c r="DR116" s="206"/>
      <c r="DS116" s="206"/>
      <c r="DT116" s="206"/>
      <c r="DU116" s="206"/>
      <c r="DV116" s="206"/>
      <c r="DW116" s="206"/>
      <c r="DX116" s="206"/>
      <c r="DY116" s="206"/>
      <c r="DZ116" s="206"/>
      <c r="EA116" s="206"/>
      <c r="EB116" s="206"/>
      <c r="EC116" s="206"/>
      <c r="ED116" s="206"/>
      <c r="EE116" s="206"/>
      <c r="EF116" s="206"/>
      <c r="EG116" s="206"/>
      <c r="EH116" s="206"/>
      <c r="EI116" s="206"/>
      <c r="EJ116" s="206"/>
      <c r="EK116" s="206"/>
      <c r="EL116" s="206"/>
      <c r="EM116" s="206"/>
      <c r="EN116" s="206"/>
      <c r="EO116" s="206"/>
      <c r="EP116" s="206"/>
      <c r="EQ116" s="206"/>
      <c r="ER116" s="206"/>
      <c r="ES116" s="206"/>
      <c r="ET116" s="206"/>
      <c r="EU116" s="206"/>
      <c r="EV116" s="206"/>
      <c r="EW116" s="206"/>
      <c r="EX116" s="206"/>
      <c r="EY116" s="206"/>
      <c r="EZ116" s="206"/>
      <c r="FA116" s="206"/>
      <c r="FB116" s="206"/>
      <c r="FC116" s="206"/>
      <c r="FD116" s="206"/>
      <c r="FE116" s="206"/>
      <c r="FF116" s="206"/>
      <c r="FG116" s="206"/>
      <c r="FH116" s="206"/>
      <c r="FI116" s="206"/>
      <c r="FJ116" s="206"/>
      <c r="FK116" s="206"/>
      <c r="FL116" s="206"/>
      <c r="FM116" s="206"/>
      <c r="FN116" s="206"/>
      <c r="FO116" s="206"/>
      <c r="FP116" s="206"/>
      <c r="FQ116" s="206"/>
      <c r="FR116" s="206"/>
      <c r="FS116" s="206"/>
      <c r="FT116" s="206"/>
      <c r="FU116" s="206"/>
      <c r="FV116" s="206"/>
      <c r="FW116" s="206"/>
      <c r="FX116" s="206"/>
      <c r="FY116" s="206"/>
      <c r="FZ116" s="206"/>
      <c r="GA116" s="206"/>
      <c r="GB116" s="206"/>
      <c r="GC116" s="206"/>
      <c r="GD116" s="206"/>
      <c r="GE116" s="206"/>
      <c r="GF116" s="206"/>
      <c r="GG116" s="206"/>
      <c r="GH116" s="206"/>
      <c r="GI116" s="206"/>
      <c r="GJ116" s="206"/>
      <c r="GK116" s="206"/>
      <c r="GL116" s="207"/>
    </row>
    <row r="117" s="203" customFormat="true" ht="22.5" hidden="false" customHeight="true" outlineLevel="0" collapsed="false">
      <c r="A117" s="208" t="s">
        <v>1133</v>
      </c>
      <c r="B117" s="208"/>
      <c r="C117" s="208"/>
      <c r="D117" s="208"/>
      <c r="E117" s="208"/>
      <c r="F117" s="209" t="n">
        <v>89</v>
      </c>
      <c r="G117" s="209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94"/>
      <c r="T117" s="194"/>
      <c r="U117" s="194"/>
      <c r="V117" s="194"/>
      <c r="W117" s="194"/>
      <c r="X117" s="193"/>
      <c r="Y117" s="193"/>
      <c r="Z117" s="193"/>
      <c r="AA117" s="193"/>
      <c r="AB117" s="193"/>
      <c r="AC117" s="193"/>
      <c r="AD117" s="193"/>
      <c r="AE117" s="193"/>
      <c r="AF117" s="193"/>
      <c r="AG117" s="193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6"/>
      <c r="AV117" s="196"/>
      <c r="AW117" s="196"/>
      <c r="AX117" s="196"/>
      <c r="AY117" s="196"/>
      <c r="AZ117" s="196"/>
      <c r="BA117" s="197"/>
      <c r="BB117" s="197"/>
      <c r="BC117" s="198"/>
      <c r="BD117" s="198"/>
      <c r="BE117" s="198"/>
      <c r="BF117" s="198"/>
      <c r="BG117" s="198"/>
      <c r="BH117" s="198"/>
      <c r="BI117" s="198"/>
      <c r="BJ117" s="199"/>
      <c r="BK117" s="200"/>
      <c r="BL117" s="200"/>
      <c r="BM117" s="200"/>
      <c r="BN117" s="200"/>
      <c r="BO117" s="200"/>
      <c r="BP117" s="200"/>
      <c r="BQ117" s="200"/>
      <c r="BR117" s="200"/>
      <c r="BS117" s="200"/>
      <c r="BT117" s="200"/>
      <c r="BU117" s="200"/>
      <c r="BV117" s="200"/>
      <c r="BW117" s="200"/>
      <c r="BX117" s="200"/>
      <c r="BY117" s="195"/>
      <c r="BZ117" s="195"/>
      <c r="CA117" s="201"/>
      <c r="CB117" s="195"/>
      <c r="CC117" s="195"/>
      <c r="CD117" s="195"/>
      <c r="CE117" s="202"/>
      <c r="CF117" s="202"/>
      <c r="CG117" s="202"/>
      <c r="CH117" s="202"/>
      <c r="CI117" s="202"/>
      <c r="CJ117" s="202"/>
      <c r="CK117" s="202"/>
      <c r="CL117" s="202"/>
      <c r="CM117" s="202"/>
      <c r="CN117" s="202"/>
      <c r="CO117" s="202"/>
      <c r="CP117" s="202"/>
      <c r="CQ117" s="202"/>
      <c r="CR117" s="202"/>
      <c r="CS117" s="202"/>
      <c r="CT117" s="202"/>
      <c r="CU117" s="202"/>
      <c r="CV117" s="202"/>
      <c r="CW117" s="202"/>
      <c r="CX117" s="202"/>
      <c r="CY117" s="202"/>
      <c r="CZ117" s="202"/>
      <c r="DA117" s="202"/>
      <c r="DB117" s="202"/>
      <c r="DC117" s="202"/>
      <c r="DD117" s="202"/>
      <c r="DE117" s="202"/>
      <c r="DF117" s="202"/>
      <c r="DH117" s="204"/>
      <c r="DI117" s="204"/>
      <c r="DL117" s="205"/>
      <c r="DO117" s="206"/>
      <c r="DP117" s="206"/>
      <c r="DQ117" s="206"/>
      <c r="DR117" s="206"/>
      <c r="DS117" s="206"/>
      <c r="DT117" s="206"/>
      <c r="DU117" s="206"/>
      <c r="DV117" s="206"/>
      <c r="DW117" s="206"/>
      <c r="DX117" s="206"/>
      <c r="DY117" s="206"/>
      <c r="DZ117" s="206"/>
      <c r="EA117" s="206"/>
      <c r="EB117" s="206"/>
      <c r="EC117" s="206"/>
      <c r="ED117" s="206"/>
      <c r="EE117" s="206"/>
      <c r="EF117" s="206"/>
      <c r="EG117" s="206"/>
      <c r="EH117" s="206"/>
      <c r="EI117" s="206"/>
      <c r="EJ117" s="206"/>
      <c r="EK117" s="206"/>
      <c r="EL117" s="206"/>
      <c r="EM117" s="206"/>
      <c r="EN117" s="206"/>
      <c r="EO117" s="206"/>
      <c r="EP117" s="206"/>
      <c r="EQ117" s="206"/>
      <c r="ER117" s="206"/>
      <c r="ES117" s="206"/>
      <c r="ET117" s="206"/>
      <c r="EU117" s="206"/>
      <c r="EV117" s="206"/>
      <c r="EW117" s="206"/>
      <c r="EX117" s="206"/>
      <c r="EY117" s="206"/>
      <c r="EZ117" s="206"/>
      <c r="FA117" s="206"/>
      <c r="FB117" s="206"/>
      <c r="FC117" s="206"/>
      <c r="FD117" s="206"/>
      <c r="FE117" s="206"/>
      <c r="FF117" s="206"/>
      <c r="FG117" s="206"/>
      <c r="FH117" s="206"/>
      <c r="FI117" s="206"/>
      <c r="FJ117" s="206"/>
      <c r="FK117" s="206"/>
      <c r="FL117" s="206"/>
      <c r="FM117" s="206"/>
      <c r="FN117" s="206"/>
      <c r="FO117" s="206"/>
      <c r="FP117" s="206"/>
      <c r="FQ117" s="206"/>
      <c r="FR117" s="206"/>
      <c r="FS117" s="206"/>
      <c r="FT117" s="206"/>
      <c r="FU117" s="206"/>
      <c r="FV117" s="206"/>
      <c r="FW117" s="206"/>
      <c r="FX117" s="206"/>
      <c r="FY117" s="206"/>
      <c r="FZ117" s="206"/>
      <c r="GA117" s="206"/>
      <c r="GB117" s="206"/>
      <c r="GC117" s="206"/>
      <c r="GD117" s="206"/>
      <c r="GE117" s="206"/>
      <c r="GF117" s="206"/>
      <c r="GG117" s="206"/>
      <c r="GH117" s="206"/>
      <c r="GI117" s="206"/>
      <c r="GJ117" s="206"/>
      <c r="GK117" s="206"/>
      <c r="GL117" s="207"/>
    </row>
    <row r="118" s="203" customFormat="true" ht="21.75" hidden="false" customHeight="true" outlineLevel="0" collapsed="false">
      <c r="A118" s="208" t="s">
        <v>1134</v>
      </c>
      <c r="B118" s="208"/>
      <c r="C118" s="208"/>
      <c r="D118" s="208"/>
      <c r="E118" s="208"/>
      <c r="F118" s="209"/>
      <c r="G118" s="209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94"/>
      <c r="T118" s="194"/>
      <c r="U118" s="194"/>
      <c r="V118" s="194"/>
      <c r="W118" s="194"/>
      <c r="X118" s="193"/>
      <c r="Y118" s="193"/>
      <c r="Z118" s="193"/>
      <c r="AA118" s="193"/>
      <c r="AB118" s="193"/>
      <c r="AC118" s="193"/>
      <c r="AD118" s="193"/>
      <c r="AE118" s="193"/>
      <c r="AF118" s="193"/>
      <c r="AG118" s="193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6"/>
      <c r="AV118" s="196"/>
      <c r="AW118" s="196"/>
      <c r="AX118" s="196"/>
      <c r="AY118" s="196"/>
      <c r="AZ118" s="196"/>
      <c r="BA118" s="197"/>
      <c r="BB118" s="197"/>
      <c r="BC118" s="198"/>
      <c r="BD118" s="198"/>
      <c r="BE118" s="198"/>
      <c r="BF118" s="198"/>
      <c r="BG118" s="198"/>
      <c r="BH118" s="198"/>
      <c r="BI118" s="198"/>
      <c r="BJ118" s="199"/>
      <c r="BK118" s="200"/>
      <c r="BL118" s="200"/>
      <c r="BM118" s="200"/>
      <c r="BN118" s="200"/>
      <c r="BO118" s="200"/>
      <c r="BP118" s="200"/>
      <c r="BQ118" s="200"/>
      <c r="BR118" s="200"/>
      <c r="BS118" s="200"/>
      <c r="BT118" s="200"/>
      <c r="BU118" s="200"/>
      <c r="BV118" s="200"/>
      <c r="BW118" s="200"/>
      <c r="BX118" s="200"/>
      <c r="BY118" s="195"/>
      <c r="BZ118" s="195"/>
      <c r="CA118" s="201"/>
      <c r="CB118" s="195"/>
      <c r="CC118" s="195"/>
      <c r="CD118" s="195"/>
      <c r="CE118" s="202"/>
      <c r="CF118" s="202"/>
      <c r="CG118" s="202"/>
      <c r="CH118" s="202"/>
      <c r="CI118" s="202"/>
      <c r="CJ118" s="202"/>
      <c r="CK118" s="202"/>
      <c r="CL118" s="202"/>
      <c r="CM118" s="202"/>
      <c r="CN118" s="202"/>
      <c r="CO118" s="202"/>
      <c r="CP118" s="202"/>
      <c r="CQ118" s="202"/>
      <c r="CR118" s="202"/>
      <c r="CS118" s="202"/>
      <c r="CT118" s="202"/>
      <c r="CU118" s="202"/>
      <c r="CV118" s="202"/>
      <c r="CW118" s="202"/>
      <c r="CX118" s="202"/>
      <c r="CY118" s="202"/>
      <c r="CZ118" s="202"/>
      <c r="DA118" s="202"/>
      <c r="DB118" s="202"/>
      <c r="DC118" s="202"/>
      <c r="DD118" s="202"/>
      <c r="DE118" s="202"/>
      <c r="DF118" s="202"/>
      <c r="DH118" s="204"/>
      <c r="DI118" s="204"/>
      <c r="DL118" s="205"/>
      <c r="DO118" s="206"/>
      <c r="DP118" s="206"/>
      <c r="DQ118" s="206"/>
      <c r="DR118" s="206"/>
      <c r="DS118" s="206"/>
      <c r="DT118" s="206"/>
      <c r="DU118" s="206"/>
      <c r="DV118" s="206"/>
      <c r="DW118" s="206"/>
      <c r="DX118" s="206"/>
      <c r="DY118" s="206"/>
      <c r="DZ118" s="206"/>
      <c r="EA118" s="206"/>
      <c r="EB118" s="206"/>
      <c r="EC118" s="206"/>
      <c r="ED118" s="206"/>
      <c r="EE118" s="206"/>
      <c r="EF118" s="206"/>
      <c r="EG118" s="206"/>
      <c r="EH118" s="206"/>
      <c r="EI118" s="206"/>
      <c r="EJ118" s="206"/>
      <c r="EK118" s="206"/>
      <c r="EL118" s="206"/>
      <c r="EM118" s="206"/>
      <c r="EN118" s="206"/>
      <c r="EO118" s="206"/>
      <c r="EP118" s="206"/>
      <c r="EQ118" s="206"/>
      <c r="ER118" s="206"/>
      <c r="ES118" s="206"/>
      <c r="ET118" s="206"/>
      <c r="EU118" s="206"/>
      <c r="EV118" s="206"/>
      <c r="EW118" s="206"/>
      <c r="EX118" s="206"/>
      <c r="EY118" s="206"/>
      <c r="EZ118" s="206"/>
      <c r="FA118" s="206"/>
      <c r="FB118" s="206"/>
      <c r="FC118" s="206"/>
      <c r="FD118" s="206"/>
      <c r="FE118" s="206"/>
      <c r="FF118" s="206"/>
      <c r="FG118" s="206"/>
      <c r="FH118" s="206"/>
      <c r="FI118" s="206"/>
      <c r="FJ118" s="206"/>
      <c r="FK118" s="206"/>
      <c r="FL118" s="206"/>
      <c r="FM118" s="206"/>
      <c r="FN118" s="206"/>
      <c r="FO118" s="206"/>
      <c r="FP118" s="206"/>
      <c r="FQ118" s="206"/>
      <c r="FR118" s="206"/>
      <c r="FS118" s="206"/>
      <c r="FT118" s="206"/>
      <c r="FU118" s="206"/>
      <c r="FV118" s="206"/>
      <c r="FW118" s="206"/>
      <c r="FX118" s="206"/>
      <c r="FY118" s="206"/>
      <c r="FZ118" s="206"/>
      <c r="GA118" s="206"/>
      <c r="GB118" s="206"/>
      <c r="GC118" s="206"/>
      <c r="GD118" s="206"/>
      <c r="GE118" s="206"/>
      <c r="GF118" s="206"/>
      <c r="GG118" s="206"/>
      <c r="GH118" s="206"/>
      <c r="GI118" s="206"/>
      <c r="GJ118" s="206"/>
      <c r="GK118" s="206"/>
      <c r="GL118" s="207"/>
    </row>
    <row r="119" s="203" customFormat="true" ht="12" hidden="false" customHeight="false" outlineLevel="0" collapsed="false">
      <c r="A119" s="192"/>
      <c r="B119" s="192"/>
      <c r="C119" s="192"/>
      <c r="D119" s="193"/>
      <c r="E119" s="193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94"/>
      <c r="T119" s="194"/>
      <c r="U119" s="194"/>
      <c r="V119" s="194"/>
      <c r="W119" s="194"/>
      <c r="X119" s="193"/>
      <c r="Y119" s="193"/>
      <c r="Z119" s="193"/>
      <c r="AA119" s="193"/>
      <c r="AB119" s="193"/>
      <c r="AC119" s="193"/>
      <c r="AD119" s="193"/>
      <c r="AE119" s="193"/>
      <c r="AF119" s="193"/>
      <c r="AG119" s="193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6"/>
      <c r="AV119" s="196"/>
      <c r="AW119" s="196"/>
      <c r="AX119" s="196"/>
      <c r="AY119" s="196"/>
      <c r="AZ119" s="196"/>
      <c r="BA119" s="197"/>
      <c r="BB119" s="197"/>
      <c r="BC119" s="198"/>
      <c r="BD119" s="198"/>
      <c r="BE119" s="198"/>
      <c r="BF119" s="198"/>
      <c r="BG119" s="198"/>
      <c r="BH119" s="198"/>
      <c r="BI119" s="198"/>
      <c r="BJ119" s="199"/>
      <c r="BK119" s="200"/>
      <c r="BL119" s="200"/>
      <c r="BM119" s="200"/>
      <c r="BN119" s="200"/>
      <c r="BO119" s="200"/>
      <c r="BP119" s="200"/>
      <c r="BQ119" s="200"/>
      <c r="BR119" s="200"/>
      <c r="BS119" s="200"/>
      <c r="BT119" s="200"/>
      <c r="BU119" s="200"/>
      <c r="BV119" s="200"/>
      <c r="BW119" s="200"/>
      <c r="BX119" s="200"/>
      <c r="BY119" s="195"/>
      <c r="BZ119" s="195"/>
      <c r="CA119" s="201"/>
      <c r="CB119" s="195"/>
      <c r="CC119" s="195"/>
      <c r="CD119" s="195"/>
      <c r="CE119" s="202"/>
      <c r="CF119" s="202"/>
      <c r="CG119" s="202"/>
      <c r="CH119" s="202"/>
      <c r="CI119" s="202"/>
      <c r="CJ119" s="202"/>
      <c r="CK119" s="202"/>
      <c r="CL119" s="202"/>
      <c r="CM119" s="202"/>
      <c r="CN119" s="202"/>
      <c r="CO119" s="202"/>
      <c r="CP119" s="202"/>
      <c r="CQ119" s="202"/>
      <c r="CR119" s="202"/>
      <c r="CS119" s="202"/>
      <c r="CT119" s="202"/>
      <c r="CU119" s="202"/>
      <c r="CV119" s="202"/>
      <c r="CW119" s="202"/>
      <c r="CX119" s="202"/>
      <c r="CY119" s="202"/>
      <c r="CZ119" s="202"/>
      <c r="DA119" s="202"/>
      <c r="DB119" s="202"/>
      <c r="DC119" s="202"/>
      <c r="DD119" s="202"/>
      <c r="DE119" s="202"/>
      <c r="DF119" s="202"/>
      <c r="DH119" s="204"/>
      <c r="DI119" s="204"/>
      <c r="DL119" s="205"/>
      <c r="DO119" s="206"/>
      <c r="DP119" s="206"/>
      <c r="DQ119" s="206"/>
      <c r="DR119" s="206"/>
      <c r="DS119" s="206"/>
      <c r="DT119" s="206"/>
      <c r="DU119" s="206"/>
      <c r="DV119" s="206"/>
      <c r="DW119" s="206"/>
      <c r="DX119" s="206"/>
      <c r="DY119" s="206"/>
      <c r="DZ119" s="206"/>
      <c r="EA119" s="206"/>
      <c r="EB119" s="206"/>
      <c r="EC119" s="206"/>
      <c r="ED119" s="206"/>
      <c r="EE119" s="206"/>
      <c r="EF119" s="206"/>
      <c r="EG119" s="206"/>
      <c r="EH119" s="206"/>
      <c r="EI119" s="206"/>
      <c r="EJ119" s="206"/>
      <c r="EK119" s="206"/>
      <c r="EL119" s="206"/>
      <c r="EM119" s="206"/>
      <c r="EN119" s="206"/>
      <c r="EO119" s="206"/>
      <c r="EP119" s="206"/>
      <c r="EQ119" s="206"/>
      <c r="ER119" s="206"/>
      <c r="ES119" s="206"/>
      <c r="ET119" s="206"/>
      <c r="EU119" s="206"/>
      <c r="EV119" s="206"/>
      <c r="EW119" s="206"/>
      <c r="EX119" s="206"/>
      <c r="EY119" s="206"/>
      <c r="EZ119" s="206"/>
      <c r="FA119" s="206"/>
      <c r="FB119" s="206"/>
      <c r="FC119" s="206"/>
      <c r="FD119" s="206"/>
      <c r="FE119" s="206"/>
      <c r="FF119" s="206"/>
      <c r="FG119" s="206"/>
      <c r="FH119" s="206"/>
      <c r="FI119" s="206"/>
      <c r="FJ119" s="206"/>
      <c r="FK119" s="206"/>
      <c r="FL119" s="206"/>
      <c r="FM119" s="206"/>
      <c r="FN119" s="206"/>
      <c r="FO119" s="206"/>
      <c r="FP119" s="206"/>
      <c r="FQ119" s="206"/>
      <c r="FR119" s="206"/>
      <c r="FS119" s="206"/>
      <c r="FT119" s="206"/>
      <c r="FU119" s="206"/>
      <c r="FV119" s="206"/>
      <c r="FW119" s="206"/>
      <c r="FX119" s="206"/>
      <c r="FY119" s="206"/>
      <c r="FZ119" s="206"/>
      <c r="GA119" s="206"/>
      <c r="GB119" s="206"/>
      <c r="GC119" s="206"/>
      <c r="GD119" s="206"/>
      <c r="GE119" s="206"/>
      <c r="GF119" s="206"/>
      <c r="GG119" s="206"/>
      <c r="GH119" s="206"/>
      <c r="GI119" s="206"/>
      <c r="GJ119" s="206"/>
      <c r="GK119" s="206"/>
      <c r="GL119" s="207"/>
    </row>
    <row r="120" s="203" customFormat="true" ht="12" hidden="false" customHeight="false" outlineLevel="0" collapsed="false">
      <c r="A120" s="200"/>
      <c r="B120" s="200"/>
      <c r="C120" s="200"/>
      <c r="D120" s="210"/>
      <c r="E120" s="210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11"/>
      <c r="T120" s="211"/>
      <c r="U120" s="211"/>
      <c r="V120" s="211"/>
      <c r="W120" s="211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12"/>
      <c r="AV120" s="212"/>
      <c r="AW120" s="212"/>
      <c r="AX120" s="212"/>
      <c r="AY120" s="212"/>
      <c r="AZ120" s="212"/>
      <c r="BA120" s="212"/>
      <c r="BB120" s="212"/>
      <c r="BC120" s="200"/>
      <c r="BD120" s="200"/>
      <c r="BE120" s="200"/>
      <c r="BF120" s="200"/>
      <c r="BG120" s="200"/>
      <c r="BH120" s="200"/>
      <c r="BI120" s="200"/>
      <c r="BJ120" s="199"/>
      <c r="BK120" s="200"/>
      <c r="BL120" s="200"/>
      <c r="BM120" s="200"/>
      <c r="BN120" s="200"/>
      <c r="BO120" s="200"/>
      <c r="BP120" s="200"/>
      <c r="BQ120" s="200"/>
      <c r="BR120" s="200"/>
      <c r="BS120" s="200"/>
      <c r="BT120" s="200"/>
      <c r="BU120" s="200"/>
      <c r="BV120" s="200"/>
      <c r="BW120" s="200"/>
      <c r="BX120" s="200"/>
      <c r="BY120" s="200"/>
      <c r="BZ120" s="200"/>
      <c r="CA120" s="213"/>
      <c r="CB120" s="214"/>
      <c r="CC120" s="214"/>
      <c r="CD120" s="214"/>
      <c r="CE120" s="214"/>
      <c r="CF120" s="214"/>
      <c r="CG120" s="214"/>
      <c r="CH120" s="214"/>
      <c r="CI120" s="214"/>
      <c r="CJ120" s="214"/>
      <c r="CK120" s="214"/>
      <c r="CL120" s="214"/>
      <c r="CN120" s="214"/>
      <c r="CO120" s="214"/>
      <c r="CP120" s="214"/>
      <c r="CQ120" s="214"/>
      <c r="CR120" s="214"/>
      <c r="CS120" s="214"/>
      <c r="CT120" s="214"/>
      <c r="CU120" s="214"/>
      <c r="CV120" s="214"/>
      <c r="CW120" s="215"/>
      <c r="CX120" s="215"/>
      <c r="DH120" s="204"/>
      <c r="DI120" s="204"/>
      <c r="DL120" s="205"/>
      <c r="DO120" s="206"/>
      <c r="DP120" s="206"/>
      <c r="DQ120" s="206"/>
      <c r="DR120" s="206"/>
      <c r="DS120" s="206"/>
      <c r="DT120" s="206"/>
      <c r="DU120" s="206"/>
      <c r="DV120" s="206"/>
      <c r="DW120" s="206"/>
      <c r="DX120" s="206"/>
      <c r="DY120" s="206"/>
      <c r="DZ120" s="206"/>
      <c r="EA120" s="206"/>
      <c r="EB120" s="206"/>
      <c r="EC120" s="206"/>
      <c r="ED120" s="206"/>
      <c r="EE120" s="206"/>
      <c r="EF120" s="206"/>
      <c r="EG120" s="206"/>
      <c r="EH120" s="206"/>
      <c r="EI120" s="206"/>
      <c r="EJ120" s="206"/>
      <c r="EK120" s="206"/>
      <c r="EL120" s="206"/>
      <c r="EM120" s="206"/>
      <c r="EN120" s="206"/>
      <c r="EO120" s="206"/>
      <c r="EP120" s="206"/>
      <c r="EQ120" s="206"/>
      <c r="ER120" s="206"/>
      <c r="ES120" s="206"/>
      <c r="ET120" s="206"/>
      <c r="EU120" s="206"/>
      <c r="EV120" s="206"/>
      <c r="EW120" s="206"/>
      <c r="EX120" s="206"/>
      <c r="EY120" s="206"/>
      <c r="EZ120" s="206"/>
      <c r="FA120" s="206"/>
      <c r="FB120" s="206"/>
      <c r="FC120" s="206"/>
      <c r="FD120" s="206"/>
      <c r="FE120" s="206"/>
      <c r="FF120" s="206"/>
      <c r="FG120" s="206"/>
      <c r="FH120" s="206"/>
      <c r="FI120" s="206"/>
      <c r="FJ120" s="206"/>
      <c r="FK120" s="206"/>
      <c r="FL120" s="206"/>
      <c r="FM120" s="206"/>
      <c r="FN120" s="206"/>
      <c r="FO120" s="206"/>
      <c r="FP120" s="206"/>
      <c r="FQ120" s="206"/>
      <c r="FR120" s="206"/>
      <c r="FS120" s="206"/>
      <c r="FT120" s="206"/>
      <c r="FU120" s="206"/>
      <c r="FV120" s="206"/>
      <c r="FW120" s="206"/>
      <c r="FX120" s="206"/>
      <c r="FY120" s="206"/>
      <c r="FZ120" s="206"/>
      <c r="GA120" s="206"/>
      <c r="GB120" s="206"/>
      <c r="GC120" s="206"/>
      <c r="GD120" s="206"/>
      <c r="GE120" s="206"/>
      <c r="GF120" s="206"/>
      <c r="GG120" s="206"/>
      <c r="GH120" s="206"/>
      <c r="GI120" s="206"/>
      <c r="GJ120" s="206"/>
      <c r="GK120" s="206"/>
      <c r="GL120" s="207"/>
    </row>
    <row r="121" s="203" customFormat="true" ht="12.75" hidden="false" customHeight="true" outlineLevel="0" collapsed="false">
      <c r="A121" s="216" t="s">
        <v>1135</v>
      </c>
      <c r="B121" s="216"/>
      <c r="C121" s="216"/>
      <c r="D121" s="216"/>
      <c r="E121" s="217" t="s">
        <v>1136</v>
      </c>
      <c r="F121" s="217"/>
      <c r="G121" s="217"/>
      <c r="H121" s="217"/>
      <c r="I121" s="217"/>
      <c r="J121" s="217"/>
      <c r="K121" s="217"/>
      <c r="L121" s="200"/>
      <c r="M121" s="200"/>
      <c r="N121" s="200"/>
      <c r="O121" s="200"/>
      <c r="P121" s="200"/>
      <c r="Q121" s="200"/>
      <c r="R121" s="200"/>
      <c r="S121" s="211"/>
      <c r="T121" s="211"/>
      <c r="U121" s="211"/>
      <c r="V121" s="211"/>
      <c r="W121" s="211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12"/>
      <c r="AV121" s="212"/>
      <c r="AW121" s="212"/>
      <c r="AX121" s="212"/>
      <c r="AY121" s="212"/>
      <c r="AZ121" s="212"/>
      <c r="BA121" s="212"/>
      <c r="BB121" s="212"/>
      <c r="BC121" s="200"/>
      <c r="BD121" s="200"/>
      <c r="BE121" s="200"/>
      <c r="BF121" s="200"/>
      <c r="BG121" s="200"/>
      <c r="BH121" s="200"/>
      <c r="BI121" s="200"/>
      <c r="BJ121" s="199"/>
      <c r="BK121" s="200"/>
      <c r="BL121" s="200"/>
      <c r="BM121" s="200"/>
      <c r="BN121" s="200"/>
      <c r="BO121" s="200"/>
      <c r="BP121" s="200"/>
      <c r="BQ121" s="200"/>
      <c r="BR121" s="200"/>
      <c r="BS121" s="200"/>
      <c r="BT121" s="200"/>
      <c r="BU121" s="200"/>
      <c r="BV121" s="200"/>
      <c r="BW121" s="200"/>
      <c r="BX121" s="200"/>
      <c r="BY121" s="200"/>
      <c r="BZ121" s="200"/>
      <c r="CA121" s="213"/>
      <c r="CB121" s="214"/>
      <c r="CC121" s="214"/>
      <c r="CD121" s="214"/>
      <c r="CE121" s="214"/>
      <c r="CF121" s="214"/>
      <c r="CG121" s="214"/>
      <c r="CH121" s="214"/>
      <c r="CI121" s="214"/>
      <c r="CJ121" s="214"/>
      <c r="CK121" s="214"/>
      <c r="CL121" s="214"/>
      <c r="CM121" s="214"/>
      <c r="CN121" s="214"/>
      <c r="CO121" s="214"/>
      <c r="CP121" s="214"/>
      <c r="CQ121" s="214"/>
      <c r="CR121" s="214"/>
      <c r="CS121" s="214"/>
      <c r="CT121" s="214"/>
      <c r="CU121" s="214"/>
      <c r="CV121" s="214"/>
      <c r="CW121" s="215"/>
      <c r="CX121" s="215"/>
      <c r="DH121" s="204"/>
      <c r="DI121" s="204"/>
      <c r="DO121" s="206"/>
      <c r="DP121" s="206"/>
      <c r="DQ121" s="206"/>
      <c r="DR121" s="206"/>
      <c r="DS121" s="206"/>
      <c r="DT121" s="206"/>
      <c r="DU121" s="206"/>
      <c r="DV121" s="206"/>
      <c r="DW121" s="206"/>
      <c r="DX121" s="206"/>
      <c r="DY121" s="206"/>
      <c r="DZ121" s="206"/>
      <c r="EA121" s="206"/>
      <c r="EB121" s="206"/>
      <c r="EC121" s="206"/>
      <c r="ED121" s="206"/>
      <c r="EE121" s="206"/>
      <c r="EF121" s="206"/>
      <c r="EG121" s="206"/>
      <c r="EH121" s="206"/>
      <c r="EI121" s="206"/>
      <c r="EJ121" s="206"/>
      <c r="EK121" s="206"/>
      <c r="EL121" s="206"/>
      <c r="EM121" s="206"/>
      <c r="EN121" s="206"/>
      <c r="EO121" s="206"/>
      <c r="EP121" s="206"/>
      <c r="EQ121" s="206"/>
      <c r="ER121" s="206"/>
      <c r="ES121" s="206"/>
      <c r="ET121" s="206"/>
      <c r="EU121" s="206"/>
      <c r="EV121" s="206"/>
      <c r="EW121" s="206"/>
      <c r="EX121" s="206"/>
      <c r="EY121" s="206"/>
      <c r="EZ121" s="206"/>
      <c r="FA121" s="206"/>
      <c r="FB121" s="206"/>
      <c r="FC121" s="206"/>
      <c r="FD121" s="206"/>
      <c r="FE121" s="206"/>
      <c r="FF121" s="206"/>
      <c r="FG121" s="206"/>
      <c r="FH121" s="206"/>
      <c r="FI121" s="206"/>
      <c r="FJ121" s="206"/>
      <c r="FK121" s="206"/>
      <c r="FL121" s="206"/>
      <c r="FM121" s="206"/>
      <c r="FN121" s="206"/>
      <c r="FO121" s="206"/>
      <c r="FP121" s="206"/>
      <c r="FQ121" s="206"/>
      <c r="FR121" s="206"/>
      <c r="FS121" s="206"/>
      <c r="FT121" s="206"/>
      <c r="FU121" s="206"/>
      <c r="FV121" s="206"/>
      <c r="FW121" s="206"/>
      <c r="FX121" s="206"/>
      <c r="FY121" s="206"/>
      <c r="FZ121" s="206"/>
      <c r="GA121" s="206"/>
      <c r="GB121" s="206"/>
      <c r="GC121" s="206"/>
      <c r="GD121" s="206"/>
      <c r="GE121" s="206"/>
      <c r="GF121" s="206"/>
      <c r="GG121" s="206"/>
      <c r="GH121" s="206"/>
      <c r="GI121" s="206"/>
      <c r="GJ121" s="206"/>
      <c r="GK121" s="206"/>
      <c r="GL121" s="207"/>
    </row>
    <row r="122" s="203" customFormat="true" ht="12" hidden="false" customHeight="false" outlineLevel="0" collapsed="false">
      <c r="A122" s="216"/>
      <c r="B122" s="216"/>
      <c r="C122" s="216"/>
      <c r="D122" s="216"/>
      <c r="E122" s="217"/>
      <c r="F122" s="217"/>
      <c r="G122" s="217"/>
      <c r="H122" s="217"/>
      <c r="I122" s="217"/>
      <c r="J122" s="217"/>
      <c r="K122" s="217"/>
      <c r="L122" s="200"/>
      <c r="M122" s="200"/>
      <c r="N122" s="200"/>
      <c r="O122" s="200"/>
      <c r="P122" s="200"/>
      <c r="Q122" s="200"/>
      <c r="R122" s="200"/>
      <c r="S122" s="211"/>
      <c r="T122" s="211"/>
      <c r="U122" s="211"/>
      <c r="V122" s="211"/>
      <c r="W122" s="211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12"/>
      <c r="AV122" s="212"/>
      <c r="AW122" s="212"/>
      <c r="AX122" s="212"/>
      <c r="AY122" s="212"/>
      <c r="AZ122" s="212"/>
      <c r="BA122" s="212"/>
      <c r="BB122" s="212"/>
      <c r="BC122" s="200"/>
      <c r="BD122" s="200"/>
      <c r="BE122" s="200"/>
      <c r="BF122" s="200"/>
      <c r="BG122" s="200"/>
      <c r="BH122" s="200"/>
      <c r="BI122" s="200"/>
      <c r="BJ122" s="199"/>
      <c r="BK122" s="200"/>
      <c r="BL122" s="200"/>
      <c r="BM122" s="200"/>
      <c r="BN122" s="200"/>
      <c r="BO122" s="200"/>
      <c r="BP122" s="200"/>
      <c r="BQ122" s="200"/>
      <c r="BR122" s="200"/>
      <c r="BS122" s="200"/>
      <c r="BT122" s="200"/>
      <c r="BU122" s="200"/>
      <c r="BV122" s="200"/>
      <c r="BW122" s="200"/>
      <c r="BX122" s="200"/>
      <c r="BY122" s="200"/>
      <c r="BZ122" s="200"/>
      <c r="CA122" s="213"/>
      <c r="CB122" s="214"/>
      <c r="CC122" s="214"/>
      <c r="CD122" s="214"/>
      <c r="CE122" s="214"/>
      <c r="CF122" s="214"/>
      <c r="CG122" s="214"/>
      <c r="CH122" s="214"/>
      <c r="CI122" s="214"/>
      <c r="CJ122" s="214"/>
      <c r="CK122" s="214"/>
      <c r="CL122" s="214"/>
      <c r="CM122" s="214"/>
      <c r="CN122" s="214"/>
      <c r="CO122" s="214"/>
      <c r="CP122" s="214"/>
      <c r="CQ122" s="214"/>
      <c r="CR122" s="214"/>
      <c r="CS122" s="214"/>
      <c r="CT122" s="214"/>
      <c r="CU122" s="214"/>
      <c r="CV122" s="214"/>
      <c r="CW122" s="215"/>
      <c r="CX122" s="215"/>
      <c r="DH122" s="204"/>
      <c r="DI122" s="204"/>
      <c r="DO122" s="206"/>
      <c r="DP122" s="206"/>
      <c r="DQ122" s="206"/>
      <c r="DR122" s="206"/>
      <c r="DS122" s="206"/>
      <c r="DT122" s="206"/>
      <c r="DU122" s="206"/>
      <c r="DV122" s="206"/>
      <c r="DW122" s="206"/>
      <c r="DX122" s="206"/>
      <c r="DY122" s="206"/>
      <c r="DZ122" s="206"/>
      <c r="EA122" s="206"/>
      <c r="EB122" s="206"/>
      <c r="EC122" s="206"/>
      <c r="ED122" s="206"/>
      <c r="EE122" s="206"/>
      <c r="EF122" s="206"/>
      <c r="EG122" s="206"/>
      <c r="EH122" s="206"/>
      <c r="EI122" s="206"/>
      <c r="EJ122" s="206"/>
      <c r="EK122" s="206"/>
      <c r="EL122" s="206"/>
      <c r="EM122" s="206"/>
      <c r="EN122" s="206"/>
      <c r="EO122" s="206"/>
      <c r="EP122" s="206"/>
      <c r="EQ122" s="206"/>
      <c r="ER122" s="206"/>
      <c r="ES122" s="206"/>
      <c r="ET122" s="206"/>
      <c r="EU122" s="206"/>
      <c r="EV122" s="206"/>
      <c r="EW122" s="206"/>
      <c r="EX122" s="206"/>
      <c r="EY122" s="206"/>
      <c r="EZ122" s="206"/>
      <c r="FA122" s="206"/>
      <c r="FB122" s="206"/>
      <c r="FC122" s="206"/>
      <c r="FD122" s="206"/>
      <c r="FE122" s="206"/>
      <c r="FF122" s="206"/>
      <c r="FG122" s="206"/>
      <c r="FH122" s="206"/>
      <c r="FI122" s="206"/>
      <c r="FJ122" s="206"/>
      <c r="FK122" s="206"/>
      <c r="FL122" s="206"/>
      <c r="FM122" s="206"/>
      <c r="FN122" s="206"/>
      <c r="FO122" s="206"/>
      <c r="FP122" s="206"/>
      <c r="FQ122" s="206"/>
      <c r="FR122" s="206"/>
      <c r="FS122" s="206"/>
      <c r="FT122" s="206"/>
      <c r="FU122" s="206"/>
      <c r="FV122" s="206"/>
      <c r="FW122" s="206"/>
      <c r="FX122" s="206"/>
      <c r="FY122" s="206"/>
      <c r="FZ122" s="206"/>
      <c r="GA122" s="206"/>
      <c r="GB122" s="206"/>
      <c r="GC122" s="206"/>
      <c r="GD122" s="206"/>
      <c r="GE122" s="206"/>
      <c r="GF122" s="206"/>
      <c r="GG122" s="206"/>
      <c r="GH122" s="206"/>
      <c r="GI122" s="206"/>
      <c r="GJ122" s="206"/>
      <c r="GK122" s="206"/>
      <c r="GL122" s="207"/>
    </row>
    <row r="123" s="203" customFormat="true" ht="12" hidden="false" customHeight="false" outlineLevel="0" collapsed="false">
      <c r="A123" s="216"/>
      <c r="B123" s="216"/>
      <c r="C123" s="216"/>
      <c r="D123" s="216"/>
      <c r="E123" s="217"/>
      <c r="F123" s="217"/>
      <c r="G123" s="217"/>
      <c r="H123" s="217"/>
      <c r="I123" s="217"/>
      <c r="J123" s="217"/>
      <c r="K123" s="217"/>
      <c r="L123" s="200"/>
      <c r="M123" s="200"/>
      <c r="N123" s="200"/>
      <c r="O123" s="200"/>
      <c r="P123" s="200"/>
      <c r="Q123" s="200"/>
      <c r="R123" s="200"/>
      <c r="S123" s="211"/>
      <c r="T123" s="211"/>
      <c r="U123" s="211"/>
      <c r="V123" s="211"/>
      <c r="W123" s="211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12"/>
      <c r="AV123" s="212"/>
      <c r="AW123" s="212"/>
      <c r="AX123" s="212"/>
      <c r="AY123" s="212"/>
      <c r="AZ123" s="212"/>
      <c r="BA123" s="212"/>
      <c r="BB123" s="212"/>
      <c r="BC123" s="200"/>
      <c r="BD123" s="200"/>
      <c r="BE123" s="200"/>
      <c r="BF123" s="200"/>
      <c r="BG123" s="200"/>
      <c r="BH123" s="200"/>
      <c r="BI123" s="200"/>
      <c r="BJ123" s="199"/>
      <c r="BK123" s="200"/>
      <c r="BL123" s="200"/>
      <c r="BM123" s="200"/>
      <c r="BN123" s="200"/>
      <c r="BO123" s="200"/>
      <c r="BP123" s="200"/>
      <c r="BQ123" s="200"/>
      <c r="BR123" s="200"/>
      <c r="BS123" s="200"/>
      <c r="BT123" s="200"/>
      <c r="BU123" s="200"/>
      <c r="BV123" s="200"/>
      <c r="BW123" s="200"/>
      <c r="BX123" s="200"/>
      <c r="BY123" s="200"/>
      <c r="BZ123" s="200"/>
      <c r="CA123" s="213"/>
      <c r="CB123" s="214"/>
      <c r="CC123" s="214"/>
      <c r="CD123" s="214"/>
      <c r="CE123" s="214"/>
      <c r="CF123" s="214"/>
      <c r="CG123" s="214"/>
      <c r="CH123" s="214"/>
      <c r="CI123" s="214"/>
      <c r="CJ123" s="214"/>
      <c r="CK123" s="214"/>
      <c r="CL123" s="214"/>
      <c r="CM123" s="214"/>
      <c r="CN123" s="214"/>
      <c r="CO123" s="214"/>
      <c r="CP123" s="214"/>
      <c r="CQ123" s="214"/>
      <c r="CR123" s="214"/>
      <c r="CS123" s="214"/>
      <c r="CT123" s="214"/>
      <c r="CU123" s="214"/>
      <c r="CV123" s="214"/>
      <c r="CW123" s="215"/>
      <c r="CX123" s="215"/>
      <c r="DH123" s="204"/>
      <c r="DI123" s="204"/>
      <c r="DO123" s="206"/>
      <c r="DP123" s="206"/>
      <c r="DQ123" s="206"/>
      <c r="DR123" s="206"/>
      <c r="DS123" s="206"/>
      <c r="DT123" s="206"/>
      <c r="DU123" s="206"/>
      <c r="DV123" s="206"/>
      <c r="DW123" s="206"/>
      <c r="DX123" s="206"/>
      <c r="DY123" s="206"/>
      <c r="DZ123" s="206"/>
      <c r="EA123" s="206"/>
      <c r="EB123" s="206"/>
      <c r="EC123" s="206"/>
      <c r="ED123" s="206"/>
      <c r="EE123" s="206"/>
      <c r="EF123" s="206"/>
      <c r="EG123" s="206"/>
      <c r="EH123" s="206"/>
      <c r="EI123" s="206"/>
      <c r="EJ123" s="206"/>
      <c r="EK123" s="206"/>
      <c r="EL123" s="206"/>
      <c r="EM123" s="206"/>
      <c r="EN123" s="206"/>
      <c r="EO123" s="206"/>
      <c r="EP123" s="206"/>
      <c r="EQ123" s="206"/>
      <c r="ER123" s="206"/>
      <c r="ES123" s="206"/>
      <c r="ET123" s="206"/>
      <c r="EU123" s="206"/>
      <c r="EV123" s="206"/>
      <c r="EW123" s="206"/>
      <c r="EX123" s="206"/>
      <c r="EY123" s="206"/>
      <c r="EZ123" s="206"/>
      <c r="FA123" s="206"/>
      <c r="FB123" s="206"/>
      <c r="FC123" s="206"/>
      <c r="FD123" s="206"/>
      <c r="FE123" s="206"/>
      <c r="FF123" s="206"/>
      <c r="FG123" s="206"/>
      <c r="FH123" s="206"/>
      <c r="FI123" s="206"/>
      <c r="FJ123" s="206"/>
      <c r="FK123" s="206"/>
      <c r="FL123" s="206"/>
      <c r="FM123" s="206"/>
      <c r="FN123" s="206"/>
      <c r="FO123" s="206"/>
      <c r="FP123" s="206"/>
      <c r="FQ123" s="206"/>
      <c r="FR123" s="206"/>
      <c r="FS123" s="206"/>
      <c r="FT123" s="206"/>
      <c r="FU123" s="206"/>
      <c r="FV123" s="206"/>
      <c r="FW123" s="206"/>
      <c r="FX123" s="206"/>
      <c r="FY123" s="206"/>
      <c r="FZ123" s="206"/>
      <c r="GA123" s="206"/>
      <c r="GB123" s="206"/>
      <c r="GC123" s="206"/>
      <c r="GD123" s="206"/>
      <c r="GE123" s="206"/>
      <c r="GF123" s="206"/>
      <c r="GG123" s="206"/>
      <c r="GH123" s="206"/>
      <c r="GI123" s="206"/>
      <c r="GJ123" s="206"/>
      <c r="GK123" s="206"/>
      <c r="GL123" s="207"/>
    </row>
    <row r="124" s="203" customFormat="true" ht="12" hidden="false" customHeight="false" outlineLevel="0" collapsed="false">
      <c r="A124" s="216"/>
      <c r="B124" s="216"/>
      <c r="C124" s="216"/>
      <c r="D124" s="216"/>
      <c r="E124" s="217"/>
      <c r="F124" s="217"/>
      <c r="G124" s="217"/>
      <c r="H124" s="217"/>
      <c r="I124" s="217"/>
      <c r="J124" s="217"/>
      <c r="K124" s="217"/>
      <c r="L124" s="200"/>
      <c r="M124" s="200"/>
      <c r="N124" s="200"/>
      <c r="O124" s="200"/>
      <c r="P124" s="200"/>
      <c r="Q124" s="200"/>
      <c r="R124" s="200"/>
      <c r="S124" s="211"/>
      <c r="T124" s="211"/>
      <c r="U124" s="211"/>
      <c r="V124" s="211"/>
      <c r="W124" s="211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12"/>
      <c r="AV124" s="212"/>
      <c r="AW124" s="212"/>
      <c r="AX124" s="212"/>
      <c r="AY124" s="212"/>
      <c r="AZ124" s="212"/>
      <c r="BA124" s="212"/>
      <c r="BB124" s="212"/>
      <c r="BC124" s="200"/>
      <c r="BD124" s="200"/>
      <c r="BE124" s="200"/>
      <c r="BF124" s="200"/>
      <c r="BG124" s="200"/>
      <c r="BH124" s="200"/>
      <c r="BI124" s="200"/>
      <c r="BJ124" s="199"/>
      <c r="BK124" s="200"/>
      <c r="BL124" s="200"/>
      <c r="BM124" s="200"/>
      <c r="BN124" s="200"/>
      <c r="BO124" s="200"/>
      <c r="BP124" s="200"/>
      <c r="BQ124" s="200"/>
      <c r="BR124" s="200"/>
      <c r="BS124" s="200"/>
      <c r="BT124" s="200"/>
      <c r="BU124" s="200"/>
      <c r="BV124" s="200"/>
      <c r="BW124" s="200"/>
      <c r="BX124" s="200"/>
      <c r="BY124" s="200"/>
      <c r="BZ124" s="200"/>
      <c r="CA124" s="213"/>
      <c r="CB124" s="214"/>
      <c r="CC124" s="214"/>
      <c r="CD124" s="214"/>
      <c r="CE124" s="214"/>
      <c r="CF124" s="214"/>
      <c r="CG124" s="214"/>
      <c r="CH124" s="214"/>
      <c r="CI124" s="214"/>
      <c r="CJ124" s="214"/>
      <c r="CK124" s="214"/>
      <c r="CL124" s="214"/>
      <c r="CM124" s="214"/>
      <c r="CN124" s="214"/>
      <c r="CO124" s="214"/>
      <c r="CP124" s="214"/>
      <c r="CQ124" s="214"/>
      <c r="CR124" s="214"/>
      <c r="CS124" s="214"/>
      <c r="CT124" s="214"/>
      <c r="CU124" s="214"/>
      <c r="CV124" s="214"/>
      <c r="CW124" s="215"/>
      <c r="CX124" s="215"/>
      <c r="DH124" s="204"/>
      <c r="DI124" s="204"/>
      <c r="DO124" s="206"/>
      <c r="DP124" s="206"/>
      <c r="DQ124" s="206"/>
      <c r="DR124" s="206"/>
      <c r="DS124" s="206"/>
      <c r="DT124" s="206"/>
      <c r="DU124" s="206"/>
      <c r="DV124" s="206"/>
      <c r="DW124" s="206"/>
      <c r="DX124" s="206"/>
      <c r="DY124" s="206"/>
      <c r="DZ124" s="206"/>
      <c r="EA124" s="206"/>
      <c r="EB124" s="206"/>
      <c r="EC124" s="206"/>
      <c r="ED124" s="206"/>
      <c r="EE124" s="206"/>
      <c r="EF124" s="206"/>
      <c r="EG124" s="206"/>
      <c r="EH124" s="206"/>
      <c r="EI124" s="206"/>
      <c r="EJ124" s="206"/>
      <c r="EK124" s="206"/>
      <c r="EL124" s="206"/>
      <c r="EM124" s="206"/>
      <c r="EN124" s="206"/>
      <c r="EO124" s="206"/>
      <c r="EP124" s="206"/>
      <c r="EQ124" s="206"/>
      <c r="ER124" s="206"/>
      <c r="ES124" s="206"/>
      <c r="ET124" s="206"/>
      <c r="EU124" s="206"/>
      <c r="EV124" s="206"/>
      <c r="EW124" s="206"/>
      <c r="EX124" s="206"/>
      <c r="EY124" s="206"/>
      <c r="EZ124" s="206"/>
      <c r="FA124" s="206"/>
      <c r="FB124" s="206"/>
      <c r="FC124" s="206"/>
      <c r="FD124" s="206"/>
      <c r="FE124" s="206"/>
      <c r="FF124" s="206"/>
      <c r="FG124" s="206"/>
      <c r="FH124" s="206"/>
      <c r="FI124" s="206"/>
      <c r="FJ124" s="206"/>
      <c r="FK124" s="206"/>
      <c r="FL124" s="206"/>
      <c r="FM124" s="206"/>
      <c r="FN124" s="206"/>
      <c r="FO124" s="206"/>
      <c r="FP124" s="206"/>
      <c r="FQ124" s="206"/>
      <c r="FR124" s="206"/>
      <c r="FS124" s="206"/>
      <c r="FT124" s="206"/>
      <c r="FU124" s="206"/>
      <c r="FV124" s="206"/>
      <c r="FW124" s="206"/>
      <c r="FX124" s="206"/>
      <c r="FY124" s="206"/>
      <c r="FZ124" s="206"/>
      <c r="GA124" s="206"/>
      <c r="GB124" s="206"/>
      <c r="GC124" s="206"/>
      <c r="GD124" s="206"/>
      <c r="GE124" s="206"/>
      <c r="GF124" s="206"/>
      <c r="GG124" s="206"/>
      <c r="GH124" s="206"/>
      <c r="GI124" s="206"/>
      <c r="GJ124" s="206"/>
      <c r="GK124" s="206"/>
      <c r="GL124" s="207"/>
    </row>
    <row r="125" s="203" customFormat="true" ht="12" hidden="false" customHeight="false" outlineLevel="0" collapsed="false">
      <c r="A125" s="216"/>
      <c r="B125" s="216"/>
      <c r="C125" s="216"/>
      <c r="D125" s="216"/>
      <c r="E125" s="217"/>
      <c r="F125" s="217"/>
      <c r="G125" s="217"/>
      <c r="H125" s="217"/>
      <c r="I125" s="217"/>
      <c r="J125" s="217"/>
      <c r="K125" s="217"/>
      <c r="L125" s="200"/>
      <c r="M125" s="200"/>
      <c r="N125" s="200"/>
      <c r="O125" s="200"/>
      <c r="P125" s="200"/>
      <c r="Q125" s="200"/>
      <c r="R125" s="200"/>
      <c r="S125" s="211"/>
      <c r="T125" s="211"/>
      <c r="U125" s="211"/>
      <c r="V125" s="211"/>
      <c r="W125" s="211"/>
      <c r="X125" s="200"/>
      <c r="Y125" s="200"/>
      <c r="Z125" s="200"/>
      <c r="AA125" s="200"/>
      <c r="AB125" s="200"/>
      <c r="AC125" s="200"/>
      <c r="AD125" s="200"/>
      <c r="AE125" s="200"/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12"/>
      <c r="AV125" s="212"/>
      <c r="AW125" s="212"/>
      <c r="AX125" s="212"/>
      <c r="AY125" s="212"/>
      <c r="AZ125" s="212"/>
      <c r="BA125" s="212"/>
      <c r="BB125" s="212"/>
      <c r="BC125" s="200"/>
      <c r="BD125" s="200"/>
      <c r="BE125" s="200"/>
      <c r="BF125" s="200"/>
      <c r="BG125" s="200"/>
      <c r="BH125" s="200"/>
      <c r="BI125" s="200"/>
      <c r="BJ125" s="199"/>
      <c r="BK125" s="200"/>
      <c r="BL125" s="200"/>
      <c r="BM125" s="200"/>
      <c r="BN125" s="200"/>
      <c r="BO125" s="200"/>
      <c r="BP125" s="200"/>
      <c r="BQ125" s="200"/>
      <c r="BR125" s="200"/>
      <c r="BS125" s="200"/>
      <c r="BT125" s="200"/>
      <c r="BU125" s="200"/>
      <c r="BV125" s="200"/>
      <c r="BW125" s="200"/>
      <c r="BX125" s="200"/>
      <c r="BY125" s="200"/>
      <c r="BZ125" s="200"/>
      <c r="CA125" s="213"/>
      <c r="CB125" s="214"/>
      <c r="CC125" s="214"/>
      <c r="CD125" s="214"/>
      <c r="CE125" s="214"/>
      <c r="CF125" s="214"/>
      <c r="CG125" s="214"/>
      <c r="CH125" s="214"/>
      <c r="CI125" s="214"/>
      <c r="CJ125" s="214"/>
      <c r="CK125" s="214"/>
      <c r="CL125" s="214"/>
      <c r="CM125" s="214"/>
      <c r="CN125" s="214"/>
      <c r="CO125" s="214"/>
      <c r="CP125" s="214"/>
      <c r="CQ125" s="214"/>
      <c r="CR125" s="214"/>
      <c r="CS125" s="214"/>
      <c r="CT125" s="214"/>
      <c r="CU125" s="214"/>
      <c r="CV125" s="214"/>
      <c r="CW125" s="215"/>
      <c r="CX125" s="215"/>
      <c r="DH125" s="204"/>
      <c r="DI125" s="204"/>
      <c r="DO125" s="206"/>
      <c r="DP125" s="206"/>
      <c r="DQ125" s="206"/>
      <c r="DR125" s="206"/>
      <c r="DS125" s="206"/>
      <c r="DT125" s="206"/>
      <c r="DU125" s="206"/>
      <c r="DV125" s="206"/>
      <c r="DW125" s="206"/>
      <c r="DX125" s="206"/>
      <c r="DY125" s="206"/>
      <c r="DZ125" s="206"/>
      <c r="EA125" s="206"/>
      <c r="EB125" s="206"/>
      <c r="EC125" s="206"/>
      <c r="ED125" s="206"/>
      <c r="EE125" s="206"/>
      <c r="EF125" s="206"/>
      <c r="EG125" s="206"/>
      <c r="EH125" s="206"/>
      <c r="EI125" s="206"/>
      <c r="EJ125" s="206"/>
      <c r="EK125" s="206"/>
      <c r="EL125" s="206"/>
      <c r="EM125" s="206"/>
      <c r="EN125" s="206"/>
      <c r="EO125" s="206"/>
      <c r="EP125" s="206"/>
      <c r="EQ125" s="206"/>
      <c r="ER125" s="206"/>
      <c r="ES125" s="206"/>
      <c r="ET125" s="206"/>
      <c r="EU125" s="206"/>
      <c r="EV125" s="206"/>
      <c r="EW125" s="206"/>
      <c r="EX125" s="206"/>
      <c r="EY125" s="206"/>
      <c r="EZ125" s="206"/>
      <c r="FA125" s="206"/>
      <c r="FB125" s="206"/>
      <c r="FC125" s="206"/>
      <c r="FD125" s="206"/>
      <c r="FE125" s="206"/>
      <c r="FF125" s="206"/>
      <c r="FG125" s="206"/>
      <c r="FH125" s="206"/>
      <c r="FI125" s="206"/>
      <c r="FJ125" s="206"/>
      <c r="FK125" s="206"/>
      <c r="FL125" s="206"/>
      <c r="FM125" s="206"/>
      <c r="FN125" s="206"/>
      <c r="FO125" s="206"/>
      <c r="FP125" s="206"/>
      <c r="FQ125" s="206"/>
      <c r="FR125" s="206"/>
      <c r="FS125" s="206"/>
      <c r="FT125" s="206"/>
      <c r="FU125" s="206"/>
      <c r="FV125" s="206"/>
      <c r="FW125" s="206"/>
      <c r="FX125" s="206"/>
      <c r="FY125" s="206"/>
      <c r="FZ125" s="206"/>
      <c r="GA125" s="206"/>
      <c r="GB125" s="206"/>
      <c r="GC125" s="206"/>
      <c r="GD125" s="206"/>
      <c r="GE125" s="206"/>
      <c r="GF125" s="206"/>
      <c r="GG125" s="206"/>
      <c r="GH125" s="206"/>
      <c r="GI125" s="206"/>
      <c r="GJ125" s="206"/>
      <c r="GK125" s="206"/>
      <c r="GL125" s="207"/>
    </row>
    <row r="126" s="203" customFormat="true" ht="12" hidden="false" customHeight="false" outlineLevel="0" collapsed="false">
      <c r="A126" s="216"/>
      <c r="B126" s="216"/>
      <c r="C126" s="216"/>
      <c r="D126" s="216"/>
      <c r="E126" s="217"/>
      <c r="F126" s="217"/>
      <c r="G126" s="217"/>
      <c r="H126" s="217"/>
      <c r="I126" s="217"/>
      <c r="J126" s="217"/>
      <c r="K126" s="217"/>
      <c r="L126" s="192"/>
      <c r="M126" s="192"/>
      <c r="N126" s="192"/>
      <c r="O126" s="192"/>
      <c r="P126" s="192"/>
      <c r="Q126" s="192"/>
      <c r="R126" s="192"/>
      <c r="S126" s="194"/>
      <c r="T126" s="194"/>
      <c r="U126" s="194"/>
      <c r="V126" s="194"/>
      <c r="W126" s="194"/>
      <c r="X126" s="193"/>
      <c r="Y126" s="193"/>
      <c r="Z126" s="193"/>
      <c r="AA126" s="193"/>
      <c r="AB126" s="193"/>
      <c r="AC126" s="193"/>
      <c r="AD126" s="193"/>
      <c r="AE126" s="193"/>
      <c r="AF126" s="193"/>
      <c r="AG126" s="193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6"/>
      <c r="AV126" s="196"/>
      <c r="AW126" s="196"/>
      <c r="AX126" s="196"/>
      <c r="AY126" s="196"/>
      <c r="AZ126" s="196"/>
      <c r="BA126" s="197"/>
      <c r="BB126" s="197"/>
      <c r="BC126" s="198"/>
      <c r="BD126" s="198"/>
      <c r="BE126" s="198"/>
      <c r="BF126" s="198"/>
      <c r="BG126" s="198"/>
      <c r="BH126" s="198"/>
      <c r="BI126" s="198"/>
      <c r="BJ126" s="199"/>
      <c r="BK126" s="200"/>
      <c r="BL126" s="200"/>
      <c r="BM126" s="200"/>
      <c r="BN126" s="200"/>
      <c r="BO126" s="200"/>
      <c r="BP126" s="200"/>
      <c r="BQ126" s="200"/>
      <c r="BR126" s="200"/>
      <c r="BS126" s="200"/>
      <c r="BT126" s="200"/>
      <c r="BU126" s="200"/>
      <c r="BV126" s="200"/>
      <c r="BW126" s="200"/>
      <c r="BX126" s="200"/>
      <c r="BY126" s="195"/>
      <c r="BZ126" s="195"/>
      <c r="CA126" s="201"/>
      <c r="CB126" s="195"/>
      <c r="CC126" s="195"/>
      <c r="CD126" s="195"/>
      <c r="CE126" s="202"/>
      <c r="CF126" s="202"/>
      <c r="CG126" s="202"/>
      <c r="CH126" s="202"/>
      <c r="CI126" s="202"/>
      <c r="CJ126" s="202"/>
      <c r="CK126" s="202"/>
      <c r="CL126" s="202"/>
      <c r="CM126" s="202"/>
      <c r="CN126" s="202"/>
      <c r="CO126" s="202"/>
      <c r="CP126" s="202"/>
      <c r="CQ126" s="202"/>
      <c r="CR126" s="202"/>
      <c r="CS126" s="202"/>
      <c r="CT126" s="202"/>
      <c r="CU126" s="202"/>
      <c r="CV126" s="202"/>
      <c r="CW126" s="202"/>
      <c r="CX126" s="202"/>
      <c r="CY126" s="202"/>
      <c r="CZ126" s="202"/>
      <c r="DA126" s="202"/>
      <c r="DB126" s="202"/>
      <c r="DC126" s="202"/>
      <c r="DD126" s="202"/>
      <c r="DE126" s="202"/>
      <c r="DF126" s="202"/>
      <c r="DH126" s="204"/>
      <c r="DI126" s="204"/>
      <c r="DO126" s="206"/>
      <c r="DP126" s="206"/>
      <c r="DQ126" s="206"/>
      <c r="DR126" s="206"/>
      <c r="DS126" s="206"/>
      <c r="DT126" s="206"/>
      <c r="DU126" s="206"/>
      <c r="DV126" s="206"/>
      <c r="DW126" s="206"/>
      <c r="DX126" s="206"/>
      <c r="DY126" s="206"/>
      <c r="DZ126" s="206"/>
      <c r="EA126" s="206"/>
      <c r="EB126" s="206"/>
      <c r="EC126" s="206"/>
      <c r="ED126" s="206"/>
      <c r="EE126" s="206"/>
      <c r="EF126" s="206"/>
      <c r="EG126" s="206"/>
      <c r="EH126" s="206"/>
      <c r="EI126" s="206"/>
      <c r="EJ126" s="206"/>
      <c r="EK126" s="206"/>
      <c r="EL126" s="206"/>
      <c r="EM126" s="206"/>
      <c r="EN126" s="206"/>
      <c r="EO126" s="206"/>
      <c r="EP126" s="206"/>
      <c r="EQ126" s="206"/>
      <c r="ER126" s="206"/>
      <c r="ES126" s="206"/>
      <c r="ET126" s="206"/>
      <c r="EU126" s="206"/>
      <c r="EV126" s="206"/>
      <c r="EW126" s="206"/>
      <c r="EX126" s="206"/>
      <c r="EY126" s="206"/>
      <c r="EZ126" s="206"/>
      <c r="FA126" s="206"/>
      <c r="FB126" s="206"/>
      <c r="FC126" s="206"/>
      <c r="FD126" s="206"/>
      <c r="FE126" s="206"/>
      <c r="FF126" s="206"/>
      <c r="FG126" s="206"/>
      <c r="FH126" s="206"/>
      <c r="FI126" s="206"/>
      <c r="FJ126" s="206"/>
      <c r="FK126" s="206"/>
      <c r="FL126" s="206"/>
      <c r="FM126" s="206"/>
      <c r="FN126" s="206"/>
      <c r="FO126" s="206"/>
      <c r="FP126" s="206"/>
      <c r="FQ126" s="206"/>
      <c r="FR126" s="206"/>
      <c r="FS126" s="206"/>
      <c r="FT126" s="206"/>
      <c r="FU126" s="206"/>
      <c r="FV126" s="206"/>
      <c r="FW126" s="206"/>
      <c r="FX126" s="206"/>
      <c r="FY126" s="206"/>
      <c r="FZ126" s="206"/>
      <c r="GA126" s="206"/>
      <c r="GB126" s="206"/>
      <c r="GC126" s="206"/>
      <c r="GD126" s="206"/>
      <c r="GE126" s="206"/>
      <c r="GF126" s="206"/>
      <c r="GG126" s="206"/>
      <c r="GH126" s="206"/>
      <c r="GI126" s="206"/>
      <c r="GJ126" s="206"/>
      <c r="GK126" s="206"/>
      <c r="GL126" s="207"/>
    </row>
    <row r="127" s="203" customFormat="true" ht="12" hidden="false" customHeight="false" outlineLevel="0" collapsed="false">
      <c r="Q127" s="200"/>
      <c r="R127" s="200"/>
      <c r="S127" s="200"/>
      <c r="BJ127" s="218"/>
      <c r="DH127" s="204"/>
      <c r="DI127" s="204"/>
      <c r="DO127" s="206"/>
      <c r="DP127" s="206"/>
      <c r="DQ127" s="206"/>
      <c r="DR127" s="206"/>
      <c r="DS127" s="206"/>
      <c r="DT127" s="206"/>
      <c r="DU127" s="206"/>
      <c r="DV127" s="206"/>
      <c r="DW127" s="206"/>
      <c r="DX127" s="206"/>
      <c r="DY127" s="206"/>
      <c r="DZ127" s="206"/>
      <c r="EA127" s="206"/>
      <c r="EB127" s="206"/>
      <c r="EC127" s="206"/>
      <c r="ED127" s="206"/>
      <c r="EE127" s="206"/>
      <c r="EF127" s="206"/>
      <c r="EG127" s="206"/>
      <c r="EH127" s="206"/>
      <c r="EI127" s="206"/>
      <c r="EJ127" s="206"/>
      <c r="EK127" s="206"/>
      <c r="EL127" s="206"/>
      <c r="EM127" s="206"/>
      <c r="EN127" s="206"/>
      <c r="EO127" s="206"/>
      <c r="EP127" s="206"/>
      <c r="EQ127" s="206"/>
      <c r="ER127" s="206"/>
      <c r="ES127" s="206"/>
      <c r="ET127" s="206"/>
      <c r="EU127" s="206"/>
      <c r="EV127" s="206"/>
      <c r="EW127" s="206"/>
      <c r="EX127" s="206"/>
      <c r="EY127" s="206"/>
      <c r="EZ127" s="206"/>
      <c r="FA127" s="206"/>
      <c r="FB127" s="206"/>
      <c r="FC127" s="206"/>
      <c r="FD127" s="206"/>
      <c r="FE127" s="206"/>
      <c r="FF127" s="206"/>
      <c r="FG127" s="206"/>
      <c r="FH127" s="206"/>
      <c r="FI127" s="206"/>
      <c r="FJ127" s="206"/>
      <c r="FK127" s="206"/>
      <c r="FL127" s="206"/>
      <c r="FM127" s="206"/>
      <c r="FN127" s="206"/>
      <c r="FO127" s="206"/>
      <c r="FP127" s="206"/>
      <c r="FQ127" s="206"/>
      <c r="FR127" s="206"/>
      <c r="FS127" s="206"/>
      <c r="FT127" s="206"/>
      <c r="FU127" s="206"/>
      <c r="FV127" s="206"/>
      <c r="FW127" s="206"/>
      <c r="FX127" s="206"/>
      <c r="FY127" s="206"/>
      <c r="FZ127" s="206"/>
      <c r="GA127" s="206"/>
      <c r="GB127" s="206"/>
      <c r="GC127" s="206"/>
      <c r="GD127" s="206"/>
      <c r="GE127" s="206"/>
      <c r="GF127" s="206"/>
      <c r="GG127" s="206"/>
      <c r="GH127" s="206"/>
      <c r="GI127" s="206"/>
      <c r="GJ127" s="206"/>
      <c r="GK127" s="206"/>
      <c r="GL127" s="207"/>
    </row>
    <row r="128" s="203" customFormat="true" ht="12" hidden="false" customHeight="false" outlineLevel="0" collapsed="false">
      <c r="Q128" s="200"/>
      <c r="R128" s="200"/>
      <c r="S128" s="200"/>
      <c r="BJ128" s="218"/>
      <c r="DH128" s="204"/>
      <c r="DI128" s="204"/>
      <c r="DO128" s="206"/>
      <c r="DP128" s="206"/>
      <c r="DQ128" s="206"/>
      <c r="DR128" s="206"/>
      <c r="DS128" s="206"/>
      <c r="DT128" s="206"/>
      <c r="DU128" s="206"/>
      <c r="DV128" s="206"/>
      <c r="DW128" s="206"/>
      <c r="DX128" s="206"/>
      <c r="DY128" s="206"/>
      <c r="DZ128" s="206"/>
      <c r="EA128" s="206"/>
      <c r="EB128" s="206"/>
      <c r="EC128" s="206"/>
      <c r="ED128" s="206"/>
      <c r="EE128" s="206"/>
      <c r="EF128" s="206"/>
      <c r="EG128" s="206"/>
      <c r="EH128" s="206"/>
      <c r="EI128" s="206"/>
      <c r="EJ128" s="206"/>
      <c r="EK128" s="206"/>
      <c r="EL128" s="206"/>
      <c r="EM128" s="206"/>
      <c r="EN128" s="206"/>
      <c r="EO128" s="206"/>
      <c r="EP128" s="206"/>
      <c r="EQ128" s="206"/>
      <c r="ER128" s="206"/>
      <c r="ES128" s="206"/>
      <c r="ET128" s="206"/>
      <c r="EU128" s="206"/>
      <c r="EV128" s="206"/>
      <c r="EW128" s="206"/>
      <c r="EX128" s="206"/>
      <c r="EY128" s="206"/>
      <c r="EZ128" s="206"/>
      <c r="FA128" s="206"/>
      <c r="FB128" s="206"/>
      <c r="FC128" s="206"/>
      <c r="FD128" s="206"/>
      <c r="FE128" s="206"/>
      <c r="FF128" s="206"/>
      <c r="FG128" s="206"/>
      <c r="FH128" s="206"/>
      <c r="FI128" s="206"/>
      <c r="FJ128" s="206"/>
      <c r="FK128" s="206"/>
      <c r="FL128" s="206"/>
      <c r="FM128" s="206"/>
      <c r="FN128" s="206"/>
      <c r="FO128" s="206"/>
      <c r="FP128" s="206"/>
      <c r="FQ128" s="206"/>
      <c r="FR128" s="206"/>
      <c r="FS128" s="206"/>
      <c r="FT128" s="206"/>
      <c r="FU128" s="206"/>
      <c r="FV128" s="206"/>
      <c r="FW128" s="206"/>
      <c r="FX128" s="206"/>
      <c r="FY128" s="206"/>
      <c r="FZ128" s="206"/>
      <c r="GA128" s="206"/>
      <c r="GB128" s="206"/>
      <c r="GC128" s="206"/>
      <c r="GD128" s="206"/>
      <c r="GE128" s="206"/>
      <c r="GF128" s="206"/>
      <c r="GG128" s="206"/>
      <c r="GH128" s="206"/>
      <c r="GI128" s="206"/>
      <c r="GJ128" s="206"/>
      <c r="GK128" s="206"/>
      <c r="GL128" s="207"/>
    </row>
    <row r="129" s="203" customFormat="true" ht="12" hidden="false" customHeight="false" outlineLevel="0" collapsed="false">
      <c r="Q129" s="200"/>
      <c r="R129" s="200"/>
      <c r="S129" s="200"/>
      <c r="BJ129" s="218"/>
      <c r="DH129" s="204"/>
      <c r="DI129" s="204"/>
      <c r="DO129" s="206"/>
      <c r="DP129" s="206"/>
      <c r="DQ129" s="206"/>
      <c r="DR129" s="206"/>
      <c r="DS129" s="206"/>
      <c r="DT129" s="206"/>
      <c r="DU129" s="206"/>
      <c r="DV129" s="206"/>
      <c r="DW129" s="206"/>
      <c r="DX129" s="206"/>
      <c r="DY129" s="206"/>
      <c r="DZ129" s="206"/>
      <c r="EA129" s="206"/>
      <c r="EB129" s="206"/>
      <c r="EC129" s="206"/>
      <c r="ED129" s="206"/>
      <c r="EE129" s="206"/>
      <c r="EF129" s="206"/>
      <c r="EG129" s="206"/>
      <c r="EH129" s="206"/>
      <c r="EI129" s="206"/>
      <c r="EJ129" s="206"/>
      <c r="EK129" s="206"/>
      <c r="EL129" s="206"/>
      <c r="EM129" s="206"/>
      <c r="EN129" s="206"/>
      <c r="EO129" s="206"/>
      <c r="EP129" s="206"/>
      <c r="EQ129" s="206"/>
      <c r="ER129" s="206"/>
      <c r="ES129" s="206"/>
      <c r="ET129" s="206"/>
      <c r="EU129" s="206"/>
      <c r="EV129" s="206"/>
      <c r="EW129" s="206"/>
      <c r="EX129" s="206"/>
      <c r="EY129" s="206"/>
      <c r="EZ129" s="206"/>
      <c r="FA129" s="206"/>
      <c r="FB129" s="206"/>
      <c r="FC129" s="206"/>
      <c r="FD129" s="206"/>
      <c r="FE129" s="206"/>
      <c r="FF129" s="206"/>
      <c r="FG129" s="206"/>
      <c r="FH129" s="206"/>
      <c r="FI129" s="206"/>
      <c r="FJ129" s="206"/>
      <c r="FK129" s="206"/>
      <c r="FL129" s="206"/>
      <c r="FM129" s="206"/>
      <c r="FN129" s="206"/>
      <c r="FO129" s="206"/>
      <c r="FP129" s="206"/>
      <c r="FQ129" s="206"/>
      <c r="FR129" s="206"/>
      <c r="FS129" s="206"/>
      <c r="FT129" s="206"/>
      <c r="FU129" s="206"/>
      <c r="FV129" s="206"/>
      <c r="FW129" s="206"/>
      <c r="FX129" s="206"/>
      <c r="FY129" s="206"/>
      <c r="FZ129" s="206"/>
      <c r="GA129" s="206"/>
      <c r="GB129" s="206"/>
      <c r="GC129" s="206"/>
      <c r="GD129" s="206"/>
      <c r="GE129" s="206"/>
      <c r="GF129" s="206"/>
      <c r="GG129" s="206"/>
      <c r="GH129" s="206"/>
      <c r="GI129" s="206"/>
      <c r="GJ129" s="206"/>
      <c r="GK129" s="206"/>
      <c r="GL129" s="207"/>
    </row>
    <row r="130" s="203" customFormat="true" ht="12" hidden="false" customHeight="false" outlineLevel="0" collapsed="false">
      <c r="Q130" s="200"/>
      <c r="R130" s="200"/>
      <c r="S130" s="200"/>
      <c r="BJ130" s="218"/>
      <c r="DH130" s="204"/>
      <c r="DI130" s="204"/>
      <c r="DO130" s="206"/>
      <c r="DP130" s="206"/>
      <c r="DQ130" s="206"/>
      <c r="DR130" s="206"/>
      <c r="DS130" s="206"/>
      <c r="DT130" s="206"/>
      <c r="DU130" s="206"/>
      <c r="DV130" s="206"/>
      <c r="DW130" s="206"/>
      <c r="DX130" s="206"/>
      <c r="DY130" s="206"/>
      <c r="DZ130" s="206"/>
      <c r="EA130" s="206"/>
      <c r="EB130" s="206"/>
      <c r="EC130" s="206"/>
      <c r="ED130" s="206"/>
      <c r="EE130" s="206"/>
      <c r="EF130" s="206"/>
      <c r="EG130" s="206"/>
      <c r="EH130" s="206"/>
      <c r="EI130" s="206"/>
      <c r="EJ130" s="206"/>
      <c r="EK130" s="206"/>
      <c r="EL130" s="206"/>
      <c r="EM130" s="206"/>
      <c r="EN130" s="206"/>
      <c r="EO130" s="206"/>
      <c r="EP130" s="206"/>
      <c r="EQ130" s="206"/>
      <c r="ER130" s="206"/>
      <c r="ES130" s="206"/>
      <c r="ET130" s="206"/>
      <c r="EU130" s="206"/>
      <c r="EV130" s="206"/>
      <c r="EW130" s="206"/>
      <c r="EX130" s="206"/>
      <c r="EY130" s="206"/>
      <c r="EZ130" s="206"/>
      <c r="FA130" s="206"/>
      <c r="FB130" s="206"/>
      <c r="FC130" s="206"/>
      <c r="FD130" s="206"/>
      <c r="FE130" s="206"/>
      <c r="FF130" s="206"/>
      <c r="FG130" s="206"/>
      <c r="FH130" s="206"/>
      <c r="FI130" s="206"/>
      <c r="FJ130" s="206"/>
      <c r="FK130" s="206"/>
      <c r="FL130" s="206"/>
      <c r="FM130" s="206"/>
      <c r="FN130" s="206"/>
      <c r="FO130" s="206"/>
      <c r="FP130" s="206"/>
      <c r="FQ130" s="206"/>
      <c r="FR130" s="206"/>
      <c r="FS130" s="206"/>
      <c r="FT130" s="206"/>
      <c r="FU130" s="206"/>
      <c r="FV130" s="206"/>
      <c r="FW130" s="206"/>
      <c r="FX130" s="206"/>
      <c r="FY130" s="206"/>
      <c r="FZ130" s="206"/>
      <c r="GA130" s="206"/>
      <c r="GB130" s="206"/>
      <c r="GC130" s="206"/>
      <c r="GD130" s="206"/>
      <c r="GE130" s="206"/>
      <c r="GF130" s="206"/>
      <c r="GG130" s="206"/>
      <c r="GH130" s="206"/>
      <c r="GI130" s="206"/>
      <c r="GJ130" s="206"/>
      <c r="GK130" s="206"/>
      <c r="GL130" s="207"/>
    </row>
    <row r="131" s="203" customFormat="true" ht="12" hidden="false" customHeight="false" outlineLevel="0" collapsed="false">
      <c r="Q131" s="200"/>
      <c r="R131" s="200"/>
      <c r="S131" s="200"/>
      <c r="BJ131" s="218"/>
      <c r="DH131" s="204"/>
      <c r="DI131" s="204"/>
      <c r="DO131" s="206"/>
      <c r="DP131" s="206"/>
      <c r="DQ131" s="206"/>
      <c r="DR131" s="206"/>
      <c r="DS131" s="206"/>
      <c r="DT131" s="206"/>
      <c r="DU131" s="206"/>
      <c r="DV131" s="206"/>
      <c r="DW131" s="206"/>
      <c r="DX131" s="206"/>
      <c r="DY131" s="206"/>
      <c r="DZ131" s="206"/>
      <c r="EA131" s="206"/>
      <c r="EB131" s="206"/>
      <c r="EC131" s="206"/>
      <c r="ED131" s="206"/>
      <c r="EE131" s="206"/>
      <c r="EF131" s="206"/>
      <c r="EG131" s="206"/>
      <c r="EH131" s="206"/>
      <c r="EI131" s="206"/>
      <c r="EJ131" s="206"/>
      <c r="EK131" s="206"/>
      <c r="EL131" s="206"/>
      <c r="EM131" s="206"/>
      <c r="EN131" s="206"/>
      <c r="EO131" s="206"/>
      <c r="EP131" s="206"/>
      <c r="EQ131" s="206"/>
      <c r="ER131" s="206"/>
      <c r="ES131" s="206"/>
      <c r="ET131" s="206"/>
      <c r="EU131" s="206"/>
      <c r="EV131" s="206"/>
      <c r="EW131" s="206"/>
      <c r="EX131" s="206"/>
      <c r="EY131" s="206"/>
      <c r="EZ131" s="206"/>
      <c r="FA131" s="206"/>
      <c r="FB131" s="206"/>
      <c r="FC131" s="206"/>
      <c r="FD131" s="206"/>
      <c r="FE131" s="206"/>
      <c r="FF131" s="206"/>
      <c r="FG131" s="206"/>
      <c r="FH131" s="206"/>
      <c r="FI131" s="206"/>
      <c r="FJ131" s="206"/>
      <c r="FK131" s="206"/>
      <c r="FL131" s="206"/>
      <c r="FM131" s="206"/>
      <c r="FN131" s="206"/>
      <c r="FO131" s="206"/>
      <c r="FP131" s="206"/>
      <c r="FQ131" s="206"/>
      <c r="FR131" s="206"/>
      <c r="FS131" s="206"/>
      <c r="FT131" s="206"/>
      <c r="FU131" s="206"/>
      <c r="FV131" s="206"/>
      <c r="FW131" s="206"/>
      <c r="FX131" s="206"/>
      <c r="FY131" s="206"/>
      <c r="FZ131" s="206"/>
      <c r="GA131" s="206"/>
      <c r="GB131" s="206"/>
      <c r="GC131" s="206"/>
      <c r="GD131" s="206"/>
      <c r="GE131" s="206"/>
      <c r="GF131" s="206"/>
      <c r="GG131" s="206"/>
      <c r="GH131" s="206"/>
      <c r="GI131" s="206"/>
      <c r="GJ131" s="206"/>
      <c r="GK131" s="206"/>
      <c r="GL131" s="207"/>
    </row>
    <row r="132" s="203" customFormat="true" ht="12" hidden="false" customHeight="false" outlineLevel="0" collapsed="false">
      <c r="Q132" s="200"/>
      <c r="R132" s="200"/>
      <c r="S132" s="200"/>
      <c r="BJ132" s="218"/>
      <c r="DH132" s="204"/>
      <c r="DI132" s="204"/>
      <c r="DO132" s="206"/>
      <c r="DP132" s="206"/>
      <c r="DQ132" s="206"/>
      <c r="DR132" s="206"/>
      <c r="DS132" s="206"/>
      <c r="DT132" s="206"/>
      <c r="DU132" s="206"/>
      <c r="DV132" s="206"/>
      <c r="DW132" s="206"/>
      <c r="DX132" s="206"/>
      <c r="DY132" s="206"/>
      <c r="DZ132" s="206"/>
      <c r="EA132" s="206"/>
      <c r="EB132" s="206"/>
      <c r="EC132" s="206"/>
      <c r="ED132" s="206"/>
      <c r="EE132" s="206"/>
      <c r="EF132" s="206"/>
      <c r="EG132" s="206"/>
      <c r="EH132" s="206"/>
      <c r="EI132" s="206"/>
      <c r="EJ132" s="206"/>
      <c r="EK132" s="206"/>
      <c r="EL132" s="206"/>
      <c r="EM132" s="206"/>
      <c r="EN132" s="206"/>
      <c r="EO132" s="206"/>
      <c r="EP132" s="206"/>
      <c r="EQ132" s="206"/>
      <c r="ER132" s="206"/>
      <c r="ES132" s="206"/>
      <c r="ET132" s="206"/>
      <c r="EU132" s="206"/>
      <c r="EV132" s="206"/>
      <c r="EW132" s="206"/>
      <c r="EX132" s="206"/>
      <c r="EY132" s="206"/>
      <c r="EZ132" s="206"/>
      <c r="FA132" s="206"/>
      <c r="FB132" s="206"/>
      <c r="FC132" s="206"/>
      <c r="FD132" s="206"/>
      <c r="FE132" s="206"/>
      <c r="FF132" s="206"/>
      <c r="FG132" s="206"/>
      <c r="FH132" s="206"/>
      <c r="FI132" s="206"/>
      <c r="FJ132" s="206"/>
      <c r="FK132" s="206"/>
      <c r="FL132" s="206"/>
      <c r="FM132" s="206"/>
      <c r="FN132" s="206"/>
      <c r="FO132" s="206"/>
      <c r="FP132" s="206"/>
      <c r="FQ132" s="206"/>
      <c r="FR132" s="206"/>
      <c r="FS132" s="206"/>
      <c r="FT132" s="206"/>
      <c r="FU132" s="206"/>
      <c r="FV132" s="206"/>
      <c r="FW132" s="206"/>
      <c r="FX132" s="206"/>
      <c r="FY132" s="206"/>
      <c r="FZ132" s="206"/>
      <c r="GA132" s="206"/>
      <c r="GB132" s="206"/>
      <c r="GC132" s="206"/>
      <c r="GD132" s="206"/>
      <c r="GE132" s="206"/>
      <c r="GF132" s="206"/>
      <c r="GG132" s="206"/>
      <c r="GH132" s="206"/>
      <c r="GI132" s="206"/>
      <c r="GJ132" s="206"/>
      <c r="GK132" s="206"/>
      <c r="GL132" s="207"/>
    </row>
    <row r="133" s="203" customFormat="true" ht="12" hidden="false" customHeight="false" outlineLevel="0" collapsed="false">
      <c r="Q133" s="200"/>
      <c r="R133" s="200"/>
      <c r="S133" s="200"/>
      <c r="BJ133" s="218"/>
      <c r="DH133" s="204"/>
      <c r="DI133" s="204"/>
      <c r="DO133" s="206"/>
      <c r="DP133" s="206"/>
      <c r="DQ133" s="206"/>
      <c r="DR133" s="206"/>
      <c r="DS133" s="206"/>
      <c r="DT133" s="206"/>
      <c r="DU133" s="206"/>
      <c r="DV133" s="206"/>
      <c r="DW133" s="206"/>
      <c r="DX133" s="206"/>
      <c r="DY133" s="206"/>
      <c r="DZ133" s="206"/>
      <c r="EA133" s="206"/>
      <c r="EB133" s="206"/>
      <c r="EC133" s="206"/>
      <c r="ED133" s="206"/>
      <c r="EE133" s="206"/>
      <c r="EF133" s="206"/>
      <c r="EG133" s="206"/>
      <c r="EH133" s="206"/>
      <c r="EI133" s="206"/>
      <c r="EJ133" s="206"/>
      <c r="EK133" s="206"/>
      <c r="EL133" s="206"/>
      <c r="EM133" s="206"/>
      <c r="EN133" s="206"/>
      <c r="EO133" s="206"/>
      <c r="EP133" s="206"/>
      <c r="EQ133" s="206"/>
      <c r="ER133" s="206"/>
      <c r="ES133" s="206"/>
      <c r="ET133" s="206"/>
      <c r="EU133" s="206"/>
      <c r="EV133" s="206"/>
      <c r="EW133" s="206"/>
      <c r="EX133" s="206"/>
      <c r="EY133" s="206"/>
      <c r="EZ133" s="206"/>
      <c r="FA133" s="206"/>
      <c r="FB133" s="206"/>
      <c r="FC133" s="206"/>
      <c r="FD133" s="206"/>
      <c r="FE133" s="206"/>
      <c r="FF133" s="206"/>
      <c r="FG133" s="206"/>
      <c r="FH133" s="206"/>
      <c r="FI133" s="206"/>
      <c r="FJ133" s="206"/>
      <c r="FK133" s="206"/>
      <c r="FL133" s="206"/>
      <c r="FM133" s="206"/>
      <c r="FN133" s="206"/>
      <c r="FO133" s="206"/>
      <c r="FP133" s="206"/>
      <c r="FQ133" s="206"/>
      <c r="FR133" s="206"/>
      <c r="FS133" s="206"/>
      <c r="FT133" s="206"/>
      <c r="FU133" s="206"/>
      <c r="FV133" s="206"/>
      <c r="FW133" s="206"/>
      <c r="FX133" s="206"/>
      <c r="FY133" s="206"/>
      <c r="FZ133" s="206"/>
      <c r="GA133" s="206"/>
      <c r="GB133" s="206"/>
      <c r="GC133" s="206"/>
      <c r="GD133" s="206"/>
      <c r="GE133" s="206"/>
      <c r="GF133" s="206"/>
      <c r="GG133" s="206"/>
      <c r="GH133" s="206"/>
      <c r="GI133" s="206"/>
      <c r="GJ133" s="206"/>
      <c r="GK133" s="206"/>
      <c r="GL133" s="207"/>
    </row>
    <row r="134" s="203" customFormat="true" ht="12" hidden="false" customHeight="false" outlineLevel="0" collapsed="false">
      <c r="Q134" s="200"/>
      <c r="R134" s="200"/>
      <c r="S134" s="200"/>
      <c r="BJ134" s="218"/>
      <c r="DH134" s="204"/>
      <c r="DI134" s="204"/>
      <c r="DO134" s="206"/>
      <c r="DP134" s="206"/>
      <c r="DQ134" s="206"/>
      <c r="DR134" s="206"/>
      <c r="DS134" s="206"/>
      <c r="DT134" s="206"/>
      <c r="DU134" s="206"/>
      <c r="DV134" s="206"/>
      <c r="DW134" s="206"/>
      <c r="DX134" s="206"/>
      <c r="DY134" s="206"/>
      <c r="DZ134" s="206"/>
      <c r="EA134" s="206"/>
      <c r="EB134" s="206"/>
      <c r="EC134" s="206"/>
      <c r="ED134" s="206"/>
      <c r="EE134" s="206"/>
      <c r="EF134" s="206"/>
      <c r="EG134" s="206"/>
      <c r="EH134" s="206"/>
      <c r="EI134" s="206"/>
      <c r="EJ134" s="206"/>
      <c r="EK134" s="206"/>
      <c r="EL134" s="206"/>
      <c r="EM134" s="206"/>
      <c r="EN134" s="206"/>
      <c r="EO134" s="206"/>
      <c r="EP134" s="206"/>
      <c r="EQ134" s="206"/>
      <c r="ER134" s="206"/>
      <c r="ES134" s="206"/>
      <c r="ET134" s="206"/>
      <c r="EU134" s="206"/>
      <c r="EV134" s="206"/>
      <c r="EW134" s="206"/>
      <c r="EX134" s="206"/>
      <c r="EY134" s="206"/>
      <c r="EZ134" s="206"/>
      <c r="FA134" s="206"/>
      <c r="FB134" s="206"/>
      <c r="FC134" s="206"/>
      <c r="FD134" s="206"/>
      <c r="FE134" s="206"/>
      <c r="FF134" s="206"/>
      <c r="FG134" s="206"/>
      <c r="FH134" s="206"/>
      <c r="FI134" s="206"/>
      <c r="FJ134" s="206"/>
      <c r="FK134" s="206"/>
      <c r="FL134" s="206"/>
      <c r="FM134" s="206"/>
      <c r="FN134" s="206"/>
      <c r="FO134" s="206"/>
      <c r="FP134" s="206"/>
      <c r="FQ134" s="206"/>
      <c r="FR134" s="206"/>
      <c r="FS134" s="206"/>
      <c r="FT134" s="206"/>
      <c r="FU134" s="206"/>
      <c r="FV134" s="206"/>
      <c r="FW134" s="206"/>
      <c r="FX134" s="206"/>
      <c r="FY134" s="206"/>
      <c r="FZ134" s="206"/>
      <c r="GA134" s="206"/>
      <c r="GB134" s="206"/>
      <c r="GC134" s="206"/>
      <c r="GD134" s="206"/>
      <c r="GE134" s="206"/>
      <c r="GF134" s="206"/>
      <c r="GG134" s="206"/>
      <c r="GH134" s="206"/>
      <c r="GI134" s="206"/>
      <c r="GJ134" s="206"/>
      <c r="GK134" s="206"/>
      <c r="GL134" s="207"/>
    </row>
    <row r="135" s="203" customFormat="true" ht="12" hidden="false" customHeight="false" outlineLevel="0" collapsed="false">
      <c r="Q135" s="200"/>
      <c r="R135" s="200"/>
      <c r="S135" s="200"/>
      <c r="BJ135" s="218"/>
      <c r="DH135" s="204"/>
      <c r="DI135" s="204"/>
      <c r="DO135" s="206"/>
      <c r="DP135" s="206"/>
      <c r="DQ135" s="206"/>
      <c r="DR135" s="206"/>
      <c r="DS135" s="206"/>
      <c r="DT135" s="206"/>
      <c r="DU135" s="206"/>
      <c r="DV135" s="206"/>
      <c r="DW135" s="206"/>
      <c r="DX135" s="206"/>
      <c r="DY135" s="206"/>
      <c r="DZ135" s="206"/>
      <c r="EA135" s="206"/>
      <c r="EB135" s="206"/>
      <c r="EC135" s="206"/>
      <c r="ED135" s="206"/>
      <c r="EE135" s="206"/>
      <c r="EF135" s="206"/>
      <c r="EG135" s="206"/>
      <c r="EH135" s="206"/>
      <c r="EI135" s="206"/>
      <c r="EJ135" s="206"/>
      <c r="EK135" s="206"/>
      <c r="EL135" s="206"/>
      <c r="EM135" s="206"/>
      <c r="EN135" s="206"/>
      <c r="EO135" s="206"/>
      <c r="EP135" s="206"/>
      <c r="EQ135" s="206"/>
      <c r="ER135" s="206"/>
      <c r="ES135" s="206"/>
      <c r="ET135" s="206"/>
      <c r="EU135" s="206"/>
      <c r="EV135" s="206"/>
      <c r="EW135" s="206"/>
      <c r="EX135" s="206"/>
      <c r="EY135" s="206"/>
      <c r="EZ135" s="206"/>
      <c r="FA135" s="206"/>
      <c r="FB135" s="206"/>
      <c r="FC135" s="206"/>
      <c r="FD135" s="206"/>
      <c r="FE135" s="206"/>
      <c r="FF135" s="206"/>
      <c r="FG135" s="206"/>
      <c r="FH135" s="206"/>
      <c r="FI135" s="206"/>
      <c r="FJ135" s="206"/>
      <c r="FK135" s="206"/>
      <c r="FL135" s="206"/>
      <c r="FM135" s="206"/>
      <c r="FN135" s="206"/>
      <c r="FO135" s="206"/>
      <c r="FP135" s="206"/>
      <c r="FQ135" s="206"/>
      <c r="FR135" s="206"/>
      <c r="FS135" s="206"/>
      <c r="FT135" s="206"/>
      <c r="FU135" s="206"/>
      <c r="FV135" s="206"/>
      <c r="FW135" s="206"/>
      <c r="FX135" s="206"/>
      <c r="FY135" s="206"/>
      <c r="FZ135" s="206"/>
      <c r="GA135" s="206"/>
      <c r="GB135" s="206"/>
      <c r="GC135" s="206"/>
      <c r="GD135" s="206"/>
      <c r="GE135" s="206"/>
      <c r="GF135" s="206"/>
      <c r="GG135" s="206"/>
      <c r="GH135" s="206"/>
      <c r="GI135" s="206"/>
      <c r="GJ135" s="206"/>
      <c r="GK135" s="206"/>
      <c r="GL135" s="207"/>
    </row>
    <row r="136" s="203" customFormat="true" ht="12" hidden="false" customHeight="false" outlineLevel="0" collapsed="false">
      <c r="Q136" s="200"/>
      <c r="R136" s="200"/>
      <c r="S136" s="200"/>
      <c r="BJ136" s="218"/>
      <c r="DH136" s="204"/>
      <c r="DI136" s="204"/>
      <c r="DO136" s="206"/>
      <c r="DP136" s="206"/>
      <c r="DQ136" s="206"/>
      <c r="DR136" s="206"/>
      <c r="DS136" s="206"/>
      <c r="DT136" s="206"/>
      <c r="DU136" s="206"/>
      <c r="DV136" s="206"/>
      <c r="DW136" s="206"/>
      <c r="DX136" s="206"/>
      <c r="DY136" s="206"/>
      <c r="DZ136" s="206"/>
      <c r="EA136" s="206"/>
      <c r="EB136" s="206"/>
      <c r="EC136" s="206"/>
      <c r="ED136" s="206"/>
      <c r="EE136" s="206"/>
      <c r="EF136" s="206"/>
      <c r="EG136" s="206"/>
      <c r="EH136" s="206"/>
      <c r="EI136" s="206"/>
      <c r="EJ136" s="206"/>
      <c r="EK136" s="206"/>
      <c r="EL136" s="206"/>
      <c r="EM136" s="206"/>
      <c r="EN136" s="206"/>
      <c r="EO136" s="206"/>
      <c r="EP136" s="206"/>
      <c r="EQ136" s="206"/>
      <c r="ER136" s="206"/>
      <c r="ES136" s="206"/>
      <c r="ET136" s="206"/>
      <c r="EU136" s="206"/>
      <c r="EV136" s="206"/>
      <c r="EW136" s="206"/>
      <c r="EX136" s="206"/>
      <c r="EY136" s="206"/>
      <c r="EZ136" s="206"/>
      <c r="FA136" s="206"/>
      <c r="FB136" s="206"/>
      <c r="FC136" s="206"/>
      <c r="FD136" s="206"/>
      <c r="FE136" s="206"/>
      <c r="FF136" s="206"/>
      <c r="FG136" s="206"/>
      <c r="FH136" s="206"/>
      <c r="FI136" s="206"/>
      <c r="FJ136" s="206"/>
      <c r="FK136" s="206"/>
      <c r="FL136" s="206"/>
      <c r="FM136" s="206"/>
      <c r="FN136" s="206"/>
      <c r="FO136" s="206"/>
      <c r="FP136" s="206"/>
      <c r="FQ136" s="206"/>
      <c r="FR136" s="206"/>
      <c r="FS136" s="206"/>
      <c r="FT136" s="206"/>
      <c r="FU136" s="206"/>
      <c r="FV136" s="206"/>
      <c r="FW136" s="206"/>
      <c r="FX136" s="206"/>
      <c r="FY136" s="206"/>
      <c r="FZ136" s="206"/>
      <c r="GA136" s="206"/>
      <c r="GB136" s="206"/>
      <c r="GC136" s="206"/>
      <c r="GD136" s="206"/>
      <c r="GE136" s="206"/>
      <c r="GF136" s="206"/>
      <c r="GG136" s="206"/>
      <c r="GH136" s="206"/>
      <c r="GI136" s="206"/>
      <c r="GJ136" s="206"/>
      <c r="GK136" s="206"/>
      <c r="GL136" s="207"/>
    </row>
    <row r="137" s="203" customFormat="true" ht="12" hidden="false" customHeight="false" outlineLevel="0" collapsed="false">
      <c r="Q137" s="200"/>
      <c r="R137" s="200"/>
      <c r="S137" s="200"/>
      <c r="BJ137" s="218"/>
      <c r="DH137" s="204"/>
      <c r="DI137" s="204"/>
      <c r="DO137" s="206"/>
      <c r="DP137" s="206"/>
      <c r="DQ137" s="206"/>
      <c r="DR137" s="206"/>
      <c r="DS137" s="206"/>
      <c r="DT137" s="206"/>
      <c r="DU137" s="206"/>
      <c r="DV137" s="206"/>
      <c r="DW137" s="206"/>
      <c r="DX137" s="206"/>
      <c r="DY137" s="206"/>
      <c r="DZ137" s="206"/>
      <c r="EA137" s="206"/>
      <c r="EB137" s="206"/>
      <c r="EC137" s="206"/>
      <c r="ED137" s="206"/>
      <c r="EE137" s="206"/>
      <c r="EF137" s="206"/>
      <c r="EG137" s="206"/>
      <c r="EH137" s="206"/>
      <c r="EI137" s="206"/>
      <c r="EJ137" s="206"/>
      <c r="EK137" s="206"/>
      <c r="EL137" s="206"/>
      <c r="EM137" s="206"/>
      <c r="EN137" s="206"/>
      <c r="EO137" s="206"/>
      <c r="EP137" s="206"/>
      <c r="EQ137" s="206"/>
      <c r="ER137" s="206"/>
      <c r="ES137" s="206"/>
      <c r="ET137" s="206"/>
      <c r="EU137" s="206"/>
      <c r="EV137" s="206"/>
      <c r="EW137" s="206"/>
      <c r="EX137" s="206"/>
      <c r="EY137" s="206"/>
      <c r="EZ137" s="206"/>
      <c r="FA137" s="206"/>
      <c r="FB137" s="206"/>
      <c r="FC137" s="206"/>
      <c r="FD137" s="206"/>
      <c r="FE137" s="206"/>
      <c r="FF137" s="206"/>
      <c r="FG137" s="206"/>
      <c r="FH137" s="206"/>
      <c r="FI137" s="206"/>
      <c r="FJ137" s="206"/>
      <c r="FK137" s="206"/>
      <c r="FL137" s="206"/>
      <c r="FM137" s="206"/>
      <c r="FN137" s="206"/>
      <c r="FO137" s="206"/>
      <c r="FP137" s="206"/>
      <c r="FQ137" s="206"/>
      <c r="FR137" s="206"/>
      <c r="FS137" s="206"/>
      <c r="FT137" s="206"/>
      <c r="FU137" s="206"/>
      <c r="FV137" s="206"/>
      <c r="FW137" s="206"/>
      <c r="FX137" s="206"/>
      <c r="FY137" s="206"/>
      <c r="FZ137" s="206"/>
      <c r="GA137" s="206"/>
      <c r="GB137" s="206"/>
      <c r="GC137" s="206"/>
      <c r="GD137" s="206"/>
      <c r="GE137" s="206"/>
      <c r="GF137" s="206"/>
      <c r="GG137" s="206"/>
      <c r="GH137" s="206"/>
      <c r="GI137" s="206"/>
      <c r="GJ137" s="206"/>
      <c r="GK137" s="206"/>
      <c r="GL137" s="207"/>
    </row>
    <row r="138" s="203" customFormat="true" ht="12" hidden="false" customHeight="false" outlineLevel="0" collapsed="false">
      <c r="Q138" s="200"/>
      <c r="R138" s="200"/>
      <c r="S138" s="200"/>
      <c r="BJ138" s="218"/>
      <c r="DH138" s="204"/>
      <c r="DI138" s="204"/>
      <c r="DO138" s="206"/>
      <c r="DP138" s="206"/>
      <c r="DQ138" s="206"/>
      <c r="DR138" s="206"/>
      <c r="DS138" s="206"/>
      <c r="DT138" s="206"/>
      <c r="DU138" s="206"/>
      <c r="DV138" s="206"/>
      <c r="DW138" s="206"/>
      <c r="DX138" s="206"/>
      <c r="DY138" s="206"/>
      <c r="DZ138" s="206"/>
      <c r="EA138" s="206"/>
      <c r="EB138" s="206"/>
      <c r="EC138" s="206"/>
      <c r="ED138" s="206"/>
      <c r="EE138" s="206"/>
      <c r="EF138" s="206"/>
      <c r="EG138" s="206"/>
      <c r="EH138" s="206"/>
      <c r="EI138" s="206"/>
      <c r="EJ138" s="206"/>
      <c r="EK138" s="206"/>
      <c r="EL138" s="206"/>
      <c r="EM138" s="206"/>
      <c r="EN138" s="206"/>
      <c r="EO138" s="206"/>
      <c r="EP138" s="206"/>
      <c r="EQ138" s="206"/>
      <c r="ER138" s="206"/>
      <c r="ES138" s="206"/>
      <c r="ET138" s="206"/>
      <c r="EU138" s="206"/>
      <c r="EV138" s="206"/>
      <c r="EW138" s="206"/>
      <c r="EX138" s="206"/>
      <c r="EY138" s="206"/>
      <c r="EZ138" s="206"/>
      <c r="FA138" s="206"/>
      <c r="FB138" s="206"/>
      <c r="FC138" s="206"/>
      <c r="FD138" s="206"/>
      <c r="FE138" s="206"/>
      <c r="FF138" s="206"/>
      <c r="FG138" s="206"/>
      <c r="FH138" s="206"/>
      <c r="FI138" s="206"/>
      <c r="FJ138" s="206"/>
      <c r="FK138" s="206"/>
      <c r="FL138" s="206"/>
      <c r="FM138" s="206"/>
      <c r="FN138" s="206"/>
      <c r="FO138" s="206"/>
      <c r="FP138" s="206"/>
      <c r="FQ138" s="206"/>
      <c r="FR138" s="206"/>
      <c r="FS138" s="206"/>
      <c r="FT138" s="206"/>
      <c r="FU138" s="206"/>
      <c r="FV138" s="206"/>
      <c r="FW138" s="206"/>
      <c r="FX138" s="206"/>
      <c r="FY138" s="206"/>
      <c r="FZ138" s="206"/>
      <c r="GA138" s="206"/>
      <c r="GB138" s="206"/>
      <c r="GC138" s="206"/>
      <c r="GD138" s="206"/>
      <c r="GE138" s="206"/>
      <c r="GF138" s="206"/>
      <c r="GG138" s="206"/>
      <c r="GH138" s="206"/>
      <c r="GI138" s="206"/>
      <c r="GJ138" s="206"/>
      <c r="GK138" s="206"/>
      <c r="GL138" s="207"/>
    </row>
    <row r="139" s="203" customFormat="true" ht="12" hidden="false" customHeight="false" outlineLevel="0" collapsed="false">
      <c r="Q139" s="200"/>
      <c r="R139" s="200"/>
      <c r="S139" s="200"/>
      <c r="BJ139" s="218"/>
      <c r="DH139" s="204"/>
      <c r="DI139" s="204"/>
      <c r="DO139" s="206"/>
      <c r="DP139" s="206"/>
      <c r="DQ139" s="206"/>
      <c r="DR139" s="206"/>
      <c r="DS139" s="206"/>
      <c r="DT139" s="206"/>
      <c r="DU139" s="206"/>
      <c r="DV139" s="206"/>
      <c r="DW139" s="206"/>
      <c r="DX139" s="206"/>
      <c r="DY139" s="206"/>
      <c r="DZ139" s="206"/>
      <c r="EA139" s="206"/>
      <c r="EB139" s="206"/>
      <c r="EC139" s="206"/>
      <c r="ED139" s="206"/>
      <c r="EE139" s="206"/>
      <c r="EF139" s="206"/>
      <c r="EG139" s="206"/>
      <c r="EH139" s="206"/>
      <c r="EI139" s="206"/>
      <c r="EJ139" s="206"/>
      <c r="EK139" s="206"/>
      <c r="EL139" s="206"/>
      <c r="EM139" s="206"/>
      <c r="EN139" s="206"/>
      <c r="EO139" s="206"/>
      <c r="EP139" s="206"/>
      <c r="EQ139" s="206"/>
      <c r="ER139" s="206"/>
      <c r="ES139" s="206"/>
      <c r="ET139" s="206"/>
      <c r="EU139" s="206"/>
      <c r="EV139" s="206"/>
      <c r="EW139" s="206"/>
      <c r="EX139" s="206"/>
      <c r="EY139" s="206"/>
      <c r="EZ139" s="206"/>
      <c r="FA139" s="206"/>
      <c r="FB139" s="206"/>
      <c r="FC139" s="206"/>
      <c r="FD139" s="206"/>
      <c r="FE139" s="206"/>
      <c r="FF139" s="206"/>
      <c r="FG139" s="206"/>
      <c r="FH139" s="206"/>
      <c r="FI139" s="206"/>
      <c r="FJ139" s="206"/>
      <c r="FK139" s="206"/>
      <c r="FL139" s="206"/>
      <c r="FM139" s="206"/>
      <c r="FN139" s="206"/>
      <c r="FO139" s="206"/>
      <c r="FP139" s="206"/>
      <c r="FQ139" s="206"/>
      <c r="FR139" s="206"/>
      <c r="FS139" s="206"/>
      <c r="FT139" s="206"/>
      <c r="FU139" s="206"/>
      <c r="FV139" s="206"/>
      <c r="FW139" s="206"/>
      <c r="FX139" s="206"/>
      <c r="FY139" s="206"/>
      <c r="FZ139" s="206"/>
      <c r="GA139" s="206"/>
      <c r="GB139" s="206"/>
      <c r="GC139" s="206"/>
      <c r="GD139" s="206"/>
      <c r="GE139" s="206"/>
      <c r="GF139" s="206"/>
      <c r="GG139" s="206"/>
      <c r="GH139" s="206"/>
      <c r="GI139" s="206"/>
      <c r="GJ139" s="206"/>
      <c r="GK139" s="206"/>
      <c r="GL139" s="207"/>
    </row>
    <row r="140" s="203" customFormat="true" ht="12" hidden="false" customHeight="false" outlineLevel="0" collapsed="false">
      <c r="Q140" s="200"/>
      <c r="R140" s="200"/>
      <c r="S140" s="200"/>
      <c r="BJ140" s="218"/>
      <c r="DH140" s="204"/>
      <c r="DI140" s="204"/>
      <c r="DO140" s="206"/>
      <c r="DP140" s="206"/>
      <c r="DQ140" s="206"/>
      <c r="DR140" s="206"/>
      <c r="DS140" s="206"/>
      <c r="DT140" s="206"/>
      <c r="DU140" s="206"/>
      <c r="DV140" s="206"/>
      <c r="DW140" s="206"/>
      <c r="DX140" s="206"/>
      <c r="DY140" s="206"/>
      <c r="DZ140" s="206"/>
      <c r="EA140" s="206"/>
      <c r="EB140" s="206"/>
      <c r="EC140" s="206"/>
      <c r="ED140" s="206"/>
      <c r="EE140" s="206"/>
      <c r="EF140" s="206"/>
      <c r="EG140" s="206"/>
      <c r="EH140" s="206"/>
      <c r="EI140" s="206"/>
      <c r="EJ140" s="206"/>
      <c r="EK140" s="206"/>
      <c r="EL140" s="206"/>
      <c r="EM140" s="206"/>
      <c r="EN140" s="206"/>
      <c r="EO140" s="206"/>
      <c r="EP140" s="206"/>
      <c r="EQ140" s="206"/>
      <c r="ER140" s="206"/>
      <c r="ES140" s="206"/>
      <c r="ET140" s="206"/>
      <c r="EU140" s="206"/>
      <c r="EV140" s="206"/>
      <c r="EW140" s="206"/>
      <c r="EX140" s="206"/>
      <c r="EY140" s="206"/>
      <c r="EZ140" s="206"/>
      <c r="FA140" s="206"/>
      <c r="FB140" s="206"/>
      <c r="FC140" s="206"/>
      <c r="FD140" s="206"/>
      <c r="FE140" s="206"/>
      <c r="FF140" s="206"/>
      <c r="FG140" s="206"/>
      <c r="FH140" s="206"/>
      <c r="FI140" s="206"/>
      <c r="FJ140" s="206"/>
      <c r="FK140" s="206"/>
      <c r="FL140" s="206"/>
      <c r="FM140" s="206"/>
      <c r="FN140" s="206"/>
      <c r="FO140" s="206"/>
      <c r="FP140" s="206"/>
      <c r="FQ140" s="206"/>
      <c r="FR140" s="206"/>
      <c r="FS140" s="206"/>
      <c r="FT140" s="206"/>
      <c r="FU140" s="206"/>
      <c r="FV140" s="206"/>
      <c r="FW140" s="206"/>
      <c r="FX140" s="206"/>
      <c r="FY140" s="206"/>
      <c r="FZ140" s="206"/>
      <c r="GA140" s="206"/>
      <c r="GB140" s="206"/>
      <c r="GC140" s="206"/>
      <c r="GD140" s="206"/>
      <c r="GE140" s="206"/>
      <c r="GF140" s="206"/>
      <c r="GG140" s="206"/>
      <c r="GH140" s="206"/>
      <c r="GI140" s="206"/>
      <c r="GJ140" s="206"/>
      <c r="GK140" s="206"/>
      <c r="GL140" s="207"/>
    </row>
    <row r="141" s="203" customFormat="true" ht="12" hidden="false" customHeight="false" outlineLevel="0" collapsed="false">
      <c r="Q141" s="200"/>
      <c r="R141" s="200"/>
      <c r="S141" s="200"/>
      <c r="BJ141" s="218"/>
      <c r="DH141" s="204"/>
      <c r="DI141" s="204"/>
      <c r="DO141" s="206"/>
      <c r="DP141" s="206"/>
      <c r="DQ141" s="206"/>
      <c r="DR141" s="206"/>
      <c r="DS141" s="206"/>
      <c r="DT141" s="206"/>
      <c r="DU141" s="206"/>
      <c r="DV141" s="206"/>
      <c r="DW141" s="206"/>
      <c r="DX141" s="206"/>
      <c r="DY141" s="206"/>
      <c r="DZ141" s="206"/>
      <c r="EA141" s="206"/>
      <c r="EB141" s="206"/>
      <c r="EC141" s="206"/>
      <c r="ED141" s="206"/>
      <c r="EE141" s="206"/>
      <c r="EF141" s="206"/>
      <c r="EG141" s="206"/>
      <c r="EH141" s="206"/>
      <c r="EI141" s="206"/>
      <c r="EJ141" s="206"/>
      <c r="EK141" s="206"/>
      <c r="EL141" s="206"/>
      <c r="EM141" s="206"/>
      <c r="EN141" s="206"/>
      <c r="EO141" s="206"/>
      <c r="EP141" s="206"/>
      <c r="EQ141" s="206"/>
      <c r="ER141" s="206"/>
      <c r="ES141" s="206"/>
      <c r="ET141" s="206"/>
      <c r="EU141" s="206"/>
      <c r="EV141" s="206"/>
      <c r="EW141" s="206"/>
      <c r="EX141" s="206"/>
      <c r="EY141" s="206"/>
      <c r="EZ141" s="206"/>
      <c r="FA141" s="206"/>
      <c r="FB141" s="206"/>
      <c r="FC141" s="206"/>
      <c r="FD141" s="206"/>
      <c r="FE141" s="206"/>
      <c r="FF141" s="206"/>
      <c r="FG141" s="206"/>
      <c r="FH141" s="206"/>
      <c r="FI141" s="206"/>
      <c r="FJ141" s="206"/>
      <c r="FK141" s="206"/>
      <c r="FL141" s="206"/>
      <c r="FM141" s="206"/>
      <c r="FN141" s="206"/>
      <c r="FO141" s="206"/>
      <c r="FP141" s="206"/>
      <c r="FQ141" s="206"/>
      <c r="FR141" s="206"/>
      <c r="FS141" s="206"/>
      <c r="FT141" s="206"/>
      <c r="FU141" s="206"/>
      <c r="FV141" s="206"/>
      <c r="FW141" s="206"/>
      <c r="FX141" s="206"/>
      <c r="FY141" s="206"/>
      <c r="FZ141" s="206"/>
      <c r="GA141" s="206"/>
      <c r="GB141" s="206"/>
      <c r="GC141" s="206"/>
      <c r="GD141" s="206"/>
      <c r="GE141" s="206"/>
      <c r="GF141" s="206"/>
      <c r="GG141" s="206"/>
      <c r="GH141" s="206"/>
      <c r="GI141" s="206"/>
      <c r="GJ141" s="206"/>
      <c r="GK141" s="206"/>
      <c r="GL141" s="207"/>
    </row>
    <row r="142" s="203" customFormat="true" ht="12" hidden="false" customHeight="false" outlineLevel="0" collapsed="false">
      <c r="Q142" s="200"/>
      <c r="R142" s="200"/>
      <c r="S142" s="200"/>
      <c r="BJ142" s="218"/>
      <c r="DH142" s="204"/>
      <c r="DI142" s="204"/>
      <c r="DO142" s="206"/>
      <c r="DP142" s="206"/>
      <c r="DQ142" s="206"/>
      <c r="DR142" s="206"/>
      <c r="DS142" s="206"/>
      <c r="DT142" s="206"/>
      <c r="DU142" s="206"/>
      <c r="DV142" s="206"/>
      <c r="DW142" s="206"/>
      <c r="DX142" s="206"/>
      <c r="DY142" s="206"/>
      <c r="DZ142" s="206"/>
      <c r="EA142" s="206"/>
      <c r="EB142" s="206"/>
      <c r="EC142" s="206"/>
      <c r="ED142" s="206"/>
      <c r="EE142" s="206"/>
      <c r="EF142" s="206"/>
      <c r="EG142" s="206"/>
      <c r="EH142" s="206"/>
      <c r="EI142" s="206"/>
      <c r="EJ142" s="206"/>
      <c r="EK142" s="206"/>
      <c r="EL142" s="206"/>
      <c r="EM142" s="206"/>
      <c r="EN142" s="206"/>
      <c r="EO142" s="206"/>
      <c r="EP142" s="206"/>
      <c r="EQ142" s="206"/>
      <c r="ER142" s="206"/>
      <c r="ES142" s="206"/>
      <c r="ET142" s="206"/>
      <c r="EU142" s="206"/>
      <c r="EV142" s="206"/>
      <c r="EW142" s="206"/>
      <c r="EX142" s="206"/>
      <c r="EY142" s="206"/>
      <c r="EZ142" s="206"/>
      <c r="FA142" s="206"/>
      <c r="FB142" s="206"/>
      <c r="FC142" s="206"/>
      <c r="FD142" s="206"/>
      <c r="FE142" s="206"/>
      <c r="FF142" s="206"/>
      <c r="FG142" s="206"/>
      <c r="FH142" s="206"/>
      <c r="FI142" s="206"/>
      <c r="FJ142" s="206"/>
      <c r="FK142" s="206"/>
      <c r="FL142" s="206"/>
      <c r="FM142" s="206"/>
      <c r="FN142" s="206"/>
      <c r="FO142" s="206"/>
      <c r="FP142" s="206"/>
      <c r="FQ142" s="206"/>
      <c r="FR142" s="206"/>
      <c r="FS142" s="206"/>
      <c r="FT142" s="206"/>
      <c r="FU142" s="206"/>
      <c r="FV142" s="206"/>
      <c r="FW142" s="206"/>
      <c r="FX142" s="206"/>
      <c r="FY142" s="206"/>
      <c r="FZ142" s="206"/>
      <c r="GA142" s="206"/>
      <c r="GB142" s="206"/>
      <c r="GC142" s="206"/>
      <c r="GD142" s="206"/>
      <c r="GE142" s="206"/>
      <c r="GF142" s="206"/>
      <c r="GG142" s="206"/>
      <c r="GH142" s="206"/>
      <c r="GI142" s="206"/>
      <c r="GJ142" s="206"/>
      <c r="GK142" s="206"/>
      <c r="GL142" s="207"/>
    </row>
    <row r="143" s="203" customFormat="true" ht="12" hidden="false" customHeight="false" outlineLevel="0" collapsed="false">
      <c r="Q143" s="200"/>
      <c r="R143" s="200"/>
      <c r="S143" s="200"/>
      <c r="BJ143" s="218"/>
      <c r="DH143" s="204"/>
      <c r="DI143" s="204"/>
      <c r="DO143" s="206"/>
      <c r="DP143" s="206"/>
      <c r="DQ143" s="206"/>
      <c r="DR143" s="206"/>
      <c r="DS143" s="206"/>
      <c r="DT143" s="206"/>
      <c r="DU143" s="206"/>
      <c r="DV143" s="206"/>
      <c r="DW143" s="206"/>
      <c r="DX143" s="206"/>
      <c r="DY143" s="206"/>
      <c r="DZ143" s="206"/>
      <c r="EA143" s="206"/>
      <c r="EB143" s="206"/>
      <c r="EC143" s="206"/>
      <c r="ED143" s="206"/>
      <c r="EE143" s="206"/>
      <c r="EF143" s="206"/>
      <c r="EG143" s="206"/>
      <c r="EH143" s="206"/>
      <c r="EI143" s="206"/>
      <c r="EJ143" s="206"/>
      <c r="EK143" s="206"/>
      <c r="EL143" s="206"/>
      <c r="EM143" s="206"/>
      <c r="EN143" s="206"/>
      <c r="EO143" s="206"/>
      <c r="EP143" s="206"/>
      <c r="EQ143" s="206"/>
      <c r="ER143" s="206"/>
      <c r="ES143" s="206"/>
      <c r="ET143" s="206"/>
      <c r="EU143" s="206"/>
      <c r="EV143" s="206"/>
      <c r="EW143" s="206"/>
      <c r="EX143" s="206"/>
      <c r="EY143" s="206"/>
      <c r="EZ143" s="206"/>
      <c r="FA143" s="206"/>
      <c r="FB143" s="206"/>
      <c r="FC143" s="206"/>
      <c r="FD143" s="206"/>
      <c r="FE143" s="206"/>
      <c r="FF143" s="206"/>
      <c r="FG143" s="206"/>
      <c r="FH143" s="206"/>
      <c r="FI143" s="206"/>
      <c r="FJ143" s="206"/>
      <c r="FK143" s="206"/>
      <c r="FL143" s="206"/>
      <c r="FM143" s="206"/>
      <c r="FN143" s="206"/>
      <c r="FO143" s="206"/>
      <c r="FP143" s="206"/>
      <c r="FQ143" s="206"/>
      <c r="FR143" s="206"/>
      <c r="FS143" s="206"/>
      <c r="FT143" s="206"/>
      <c r="FU143" s="206"/>
      <c r="FV143" s="206"/>
      <c r="FW143" s="206"/>
      <c r="FX143" s="206"/>
      <c r="FY143" s="206"/>
      <c r="FZ143" s="206"/>
      <c r="GA143" s="206"/>
      <c r="GB143" s="206"/>
      <c r="GC143" s="206"/>
      <c r="GD143" s="206"/>
      <c r="GE143" s="206"/>
      <c r="GF143" s="206"/>
      <c r="GG143" s="206"/>
      <c r="GH143" s="206"/>
      <c r="GI143" s="206"/>
      <c r="GJ143" s="206"/>
      <c r="GK143" s="206"/>
      <c r="GL143" s="207"/>
    </row>
    <row r="144" s="203" customFormat="true" ht="12" hidden="false" customHeight="false" outlineLevel="0" collapsed="false">
      <c r="Q144" s="200"/>
      <c r="R144" s="200"/>
      <c r="S144" s="200"/>
      <c r="BJ144" s="218"/>
      <c r="DH144" s="204"/>
      <c r="DI144" s="204"/>
      <c r="DO144" s="206"/>
      <c r="DP144" s="206"/>
      <c r="DQ144" s="206"/>
      <c r="DR144" s="206"/>
      <c r="DS144" s="206"/>
      <c r="DT144" s="206"/>
      <c r="DU144" s="206"/>
      <c r="DV144" s="206"/>
      <c r="DW144" s="206"/>
      <c r="DX144" s="206"/>
      <c r="DY144" s="206"/>
      <c r="DZ144" s="206"/>
      <c r="EA144" s="206"/>
      <c r="EB144" s="206"/>
      <c r="EC144" s="206"/>
      <c r="ED144" s="206"/>
      <c r="EE144" s="206"/>
      <c r="EF144" s="206"/>
      <c r="EG144" s="206"/>
      <c r="EH144" s="206"/>
      <c r="EI144" s="206"/>
      <c r="EJ144" s="206"/>
      <c r="EK144" s="206"/>
      <c r="EL144" s="206"/>
      <c r="EM144" s="206"/>
      <c r="EN144" s="206"/>
      <c r="EO144" s="206"/>
      <c r="EP144" s="206"/>
      <c r="EQ144" s="206"/>
      <c r="ER144" s="206"/>
      <c r="ES144" s="206"/>
      <c r="ET144" s="206"/>
      <c r="EU144" s="206"/>
      <c r="EV144" s="206"/>
      <c r="EW144" s="206"/>
      <c r="EX144" s="206"/>
      <c r="EY144" s="206"/>
      <c r="EZ144" s="206"/>
      <c r="FA144" s="206"/>
      <c r="FB144" s="206"/>
      <c r="FC144" s="206"/>
      <c r="FD144" s="206"/>
      <c r="FE144" s="206"/>
      <c r="FF144" s="206"/>
      <c r="FG144" s="206"/>
      <c r="FH144" s="206"/>
      <c r="FI144" s="206"/>
      <c r="FJ144" s="206"/>
      <c r="FK144" s="206"/>
      <c r="FL144" s="206"/>
      <c r="FM144" s="206"/>
      <c r="FN144" s="206"/>
      <c r="FO144" s="206"/>
      <c r="FP144" s="206"/>
      <c r="FQ144" s="206"/>
      <c r="FR144" s="206"/>
      <c r="FS144" s="206"/>
      <c r="FT144" s="206"/>
      <c r="FU144" s="206"/>
      <c r="FV144" s="206"/>
      <c r="FW144" s="206"/>
      <c r="FX144" s="206"/>
      <c r="FY144" s="206"/>
      <c r="FZ144" s="206"/>
      <c r="GA144" s="206"/>
      <c r="GB144" s="206"/>
      <c r="GC144" s="206"/>
      <c r="GD144" s="206"/>
      <c r="GE144" s="206"/>
      <c r="GF144" s="206"/>
      <c r="GG144" s="206"/>
      <c r="GH144" s="206"/>
      <c r="GI144" s="206"/>
      <c r="GJ144" s="206"/>
      <c r="GK144" s="206"/>
      <c r="GL144" s="207"/>
    </row>
    <row r="145" s="203" customFormat="true" ht="12" hidden="false" customHeight="false" outlineLevel="0" collapsed="false">
      <c r="Q145" s="200"/>
      <c r="R145" s="200"/>
      <c r="S145" s="200"/>
      <c r="BJ145" s="218"/>
      <c r="DH145" s="204"/>
      <c r="DI145" s="204"/>
      <c r="DO145" s="206"/>
      <c r="DP145" s="206"/>
      <c r="DQ145" s="206"/>
      <c r="DR145" s="206"/>
      <c r="DS145" s="206"/>
      <c r="DT145" s="206"/>
      <c r="DU145" s="206"/>
      <c r="DV145" s="206"/>
      <c r="DW145" s="206"/>
      <c r="DX145" s="206"/>
      <c r="DY145" s="206"/>
      <c r="DZ145" s="206"/>
      <c r="EA145" s="206"/>
      <c r="EB145" s="206"/>
      <c r="EC145" s="206"/>
      <c r="ED145" s="206"/>
      <c r="EE145" s="206"/>
      <c r="EF145" s="206"/>
      <c r="EG145" s="206"/>
      <c r="EH145" s="206"/>
      <c r="EI145" s="206"/>
      <c r="EJ145" s="206"/>
      <c r="EK145" s="206"/>
      <c r="EL145" s="206"/>
      <c r="EM145" s="206"/>
      <c r="EN145" s="206"/>
      <c r="EO145" s="206"/>
      <c r="EP145" s="206"/>
      <c r="EQ145" s="206"/>
      <c r="ER145" s="206"/>
      <c r="ES145" s="206"/>
      <c r="ET145" s="206"/>
      <c r="EU145" s="206"/>
      <c r="EV145" s="206"/>
      <c r="EW145" s="206"/>
      <c r="EX145" s="206"/>
      <c r="EY145" s="206"/>
      <c r="EZ145" s="206"/>
      <c r="FA145" s="206"/>
      <c r="FB145" s="206"/>
      <c r="FC145" s="206"/>
      <c r="FD145" s="206"/>
      <c r="FE145" s="206"/>
      <c r="FF145" s="206"/>
      <c r="FG145" s="206"/>
      <c r="FH145" s="206"/>
      <c r="FI145" s="206"/>
      <c r="FJ145" s="206"/>
      <c r="FK145" s="206"/>
      <c r="FL145" s="206"/>
      <c r="FM145" s="206"/>
      <c r="FN145" s="206"/>
      <c r="FO145" s="206"/>
      <c r="FP145" s="206"/>
      <c r="FQ145" s="206"/>
      <c r="FR145" s="206"/>
      <c r="FS145" s="206"/>
      <c r="FT145" s="206"/>
      <c r="FU145" s="206"/>
      <c r="FV145" s="206"/>
      <c r="FW145" s="206"/>
      <c r="FX145" s="206"/>
      <c r="FY145" s="206"/>
      <c r="FZ145" s="206"/>
      <c r="GA145" s="206"/>
      <c r="GB145" s="206"/>
      <c r="GC145" s="206"/>
      <c r="GD145" s="206"/>
      <c r="GE145" s="206"/>
      <c r="GF145" s="206"/>
      <c r="GG145" s="206"/>
      <c r="GH145" s="206"/>
      <c r="GI145" s="206"/>
      <c r="GJ145" s="206"/>
      <c r="GK145" s="206"/>
      <c r="GL145" s="207"/>
    </row>
    <row r="146" s="203" customFormat="true" ht="12" hidden="false" customHeight="false" outlineLevel="0" collapsed="false">
      <c r="Q146" s="200"/>
      <c r="R146" s="200"/>
      <c r="S146" s="200"/>
      <c r="BJ146" s="218"/>
      <c r="DH146" s="204"/>
      <c r="DI146" s="204"/>
      <c r="DO146" s="206"/>
      <c r="DP146" s="206"/>
      <c r="DQ146" s="206"/>
      <c r="DR146" s="206"/>
      <c r="DS146" s="206"/>
      <c r="DT146" s="206"/>
      <c r="DU146" s="206"/>
      <c r="DV146" s="206"/>
      <c r="DW146" s="206"/>
      <c r="DX146" s="206"/>
      <c r="DY146" s="206"/>
      <c r="DZ146" s="206"/>
      <c r="EA146" s="206"/>
      <c r="EB146" s="206"/>
      <c r="EC146" s="206"/>
      <c r="ED146" s="206"/>
      <c r="EE146" s="206"/>
      <c r="EF146" s="206"/>
      <c r="EG146" s="206"/>
      <c r="EH146" s="206"/>
      <c r="EI146" s="206"/>
      <c r="EJ146" s="206"/>
      <c r="EK146" s="206"/>
      <c r="EL146" s="206"/>
      <c r="EM146" s="206"/>
      <c r="EN146" s="206"/>
      <c r="EO146" s="206"/>
      <c r="EP146" s="206"/>
      <c r="EQ146" s="206"/>
      <c r="ER146" s="206"/>
      <c r="ES146" s="206"/>
      <c r="ET146" s="206"/>
      <c r="EU146" s="206"/>
      <c r="EV146" s="206"/>
      <c r="EW146" s="206"/>
      <c r="EX146" s="206"/>
      <c r="EY146" s="206"/>
      <c r="EZ146" s="206"/>
      <c r="FA146" s="206"/>
      <c r="FB146" s="206"/>
      <c r="FC146" s="206"/>
      <c r="FD146" s="206"/>
      <c r="FE146" s="206"/>
      <c r="FF146" s="206"/>
      <c r="FG146" s="206"/>
      <c r="FH146" s="206"/>
      <c r="FI146" s="206"/>
      <c r="FJ146" s="206"/>
      <c r="FK146" s="206"/>
      <c r="FL146" s="206"/>
      <c r="FM146" s="206"/>
      <c r="FN146" s="206"/>
      <c r="FO146" s="206"/>
      <c r="FP146" s="206"/>
      <c r="FQ146" s="206"/>
      <c r="FR146" s="206"/>
      <c r="FS146" s="206"/>
      <c r="FT146" s="206"/>
      <c r="FU146" s="206"/>
      <c r="FV146" s="206"/>
      <c r="FW146" s="206"/>
      <c r="FX146" s="206"/>
      <c r="FY146" s="206"/>
      <c r="FZ146" s="206"/>
      <c r="GA146" s="206"/>
      <c r="GB146" s="206"/>
      <c r="GC146" s="206"/>
      <c r="GD146" s="206"/>
      <c r="GE146" s="206"/>
      <c r="GF146" s="206"/>
      <c r="GG146" s="206"/>
      <c r="GH146" s="206"/>
      <c r="GI146" s="206"/>
      <c r="GJ146" s="206"/>
      <c r="GK146" s="206"/>
      <c r="GL146" s="207"/>
    </row>
    <row r="147" s="203" customFormat="true" ht="12" hidden="false" customHeight="false" outlineLevel="0" collapsed="false">
      <c r="Q147" s="200"/>
      <c r="R147" s="200"/>
      <c r="S147" s="200"/>
      <c r="BJ147" s="218"/>
      <c r="DH147" s="204"/>
      <c r="DI147" s="204"/>
      <c r="DO147" s="206"/>
      <c r="DP147" s="206"/>
      <c r="DQ147" s="206"/>
      <c r="DR147" s="206"/>
      <c r="DS147" s="206"/>
      <c r="DT147" s="206"/>
      <c r="DU147" s="206"/>
      <c r="DV147" s="206"/>
      <c r="DW147" s="206"/>
      <c r="DX147" s="206"/>
      <c r="DY147" s="206"/>
      <c r="DZ147" s="206"/>
      <c r="EA147" s="206"/>
      <c r="EB147" s="206"/>
      <c r="EC147" s="206"/>
      <c r="ED147" s="206"/>
      <c r="EE147" s="206"/>
      <c r="EF147" s="206"/>
      <c r="EG147" s="206"/>
      <c r="EH147" s="206"/>
      <c r="EI147" s="206"/>
      <c r="EJ147" s="206"/>
      <c r="EK147" s="206"/>
      <c r="EL147" s="206"/>
      <c r="EM147" s="206"/>
      <c r="EN147" s="206"/>
      <c r="EO147" s="206"/>
      <c r="EP147" s="206"/>
      <c r="EQ147" s="206"/>
      <c r="ER147" s="206"/>
      <c r="ES147" s="206"/>
      <c r="ET147" s="206"/>
      <c r="EU147" s="206"/>
      <c r="EV147" s="206"/>
      <c r="EW147" s="206"/>
      <c r="EX147" s="206"/>
      <c r="EY147" s="206"/>
      <c r="EZ147" s="206"/>
      <c r="FA147" s="206"/>
      <c r="FB147" s="206"/>
      <c r="FC147" s="206"/>
      <c r="FD147" s="206"/>
      <c r="FE147" s="206"/>
      <c r="FF147" s="206"/>
      <c r="FG147" s="206"/>
      <c r="FH147" s="206"/>
      <c r="FI147" s="206"/>
      <c r="FJ147" s="206"/>
      <c r="FK147" s="206"/>
      <c r="FL147" s="206"/>
      <c r="FM147" s="206"/>
      <c r="FN147" s="206"/>
      <c r="FO147" s="206"/>
      <c r="FP147" s="206"/>
      <c r="FQ147" s="206"/>
      <c r="FR147" s="206"/>
      <c r="FS147" s="206"/>
      <c r="FT147" s="206"/>
      <c r="FU147" s="206"/>
      <c r="FV147" s="206"/>
      <c r="FW147" s="206"/>
      <c r="FX147" s="206"/>
      <c r="FY147" s="206"/>
      <c r="FZ147" s="206"/>
      <c r="GA147" s="206"/>
      <c r="GB147" s="206"/>
      <c r="GC147" s="206"/>
      <c r="GD147" s="206"/>
      <c r="GE147" s="206"/>
      <c r="GF147" s="206"/>
      <c r="GG147" s="206"/>
      <c r="GH147" s="206"/>
      <c r="GI147" s="206"/>
      <c r="GJ147" s="206"/>
      <c r="GK147" s="206"/>
      <c r="GL147" s="207"/>
    </row>
    <row r="148" s="203" customFormat="true" ht="12" hidden="false" customHeight="false" outlineLevel="0" collapsed="false">
      <c r="Q148" s="200"/>
      <c r="R148" s="200"/>
      <c r="S148" s="200"/>
      <c r="BJ148" s="218"/>
      <c r="DH148" s="204"/>
      <c r="DI148" s="204"/>
      <c r="DO148" s="206"/>
      <c r="DP148" s="206"/>
      <c r="DQ148" s="206"/>
      <c r="DR148" s="206"/>
      <c r="DS148" s="206"/>
      <c r="DT148" s="206"/>
      <c r="DU148" s="206"/>
      <c r="DV148" s="206"/>
      <c r="DW148" s="206"/>
      <c r="DX148" s="206"/>
      <c r="DY148" s="206"/>
      <c r="DZ148" s="206"/>
      <c r="EA148" s="206"/>
      <c r="EB148" s="206"/>
      <c r="EC148" s="206"/>
      <c r="ED148" s="206"/>
      <c r="EE148" s="206"/>
      <c r="EF148" s="206"/>
      <c r="EG148" s="206"/>
      <c r="EH148" s="206"/>
      <c r="EI148" s="206"/>
      <c r="EJ148" s="206"/>
      <c r="EK148" s="206"/>
      <c r="EL148" s="206"/>
      <c r="EM148" s="206"/>
      <c r="EN148" s="206"/>
      <c r="EO148" s="206"/>
      <c r="EP148" s="206"/>
      <c r="EQ148" s="206"/>
      <c r="ER148" s="206"/>
      <c r="ES148" s="206"/>
      <c r="ET148" s="206"/>
      <c r="EU148" s="206"/>
      <c r="EV148" s="206"/>
      <c r="EW148" s="206"/>
      <c r="EX148" s="206"/>
      <c r="EY148" s="206"/>
      <c r="EZ148" s="206"/>
      <c r="FA148" s="206"/>
      <c r="FB148" s="206"/>
      <c r="FC148" s="206"/>
      <c r="FD148" s="206"/>
      <c r="FE148" s="206"/>
      <c r="FF148" s="206"/>
      <c r="FG148" s="206"/>
      <c r="FH148" s="206"/>
      <c r="FI148" s="206"/>
      <c r="FJ148" s="206"/>
      <c r="FK148" s="206"/>
      <c r="FL148" s="206"/>
      <c r="FM148" s="206"/>
      <c r="FN148" s="206"/>
      <c r="FO148" s="206"/>
      <c r="FP148" s="206"/>
      <c r="FQ148" s="206"/>
      <c r="FR148" s="206"/>
      <c r="FS148" s="206"/>
      <c r="FT148" s="206"/>
      <c r="FU148" s="206"/>
      <c r="FV148" s="206"/>
      <c r="FW148" s="206"/>
      <c r="FX148" s="206"/>
      <c r="FY148" s="206"/>
      <c r="FZ148" s="206"/>
      <c r="GA148" s="206"/>
      <c r="GB148" s="206"/>
      <c r="GC148" s="206"/>
      <c r="GD148" s="206"/>
      <c r="GE148" s="206"/>
      <c r="GF148" s="206"/>
      <c r="GG148" s="206"/>
      <c r="GH148" s="206"/>
      <c r="GI148" s="206"/>
      <c r="GJ148" s="206"/>
      <c r="GK148" s="206"/>
      <c r="GL148" s="207"/>
    </row>
    <row r="149" s="203" customFormat="true" ht="12" hidden="false" customHeight="false" outlineLevel="0" collapsed="false">
      <c r="Q149" s="200"/>
      <c r="R149" s="200"/>
      <c r="S149" s="200"/>
      <c r="BJ149" s="218"/>
      <c r="DH149" s="204"/>
      <c r="DI149" s="204"/>
      <c r="DO149" s="206"/>
      <c r="DP149" s="206"/>
      <c r="DQ149" s="206"/>
      <c r="DR149" s="206"/>
      <c r="DS149" s="206"/>
      <c r="DT149" s="206"/>
      <c r="DU149" s="206"/>
      <c r="DV149" s="206"/>
      <c r="DW149" s="206"/>
      <c r="DX149" s="206"/>
      <c r="DY149" s="206"/>
      <c r="DZ149" s="206"/>
      <c r="EA149" s="206"/>
      <c r="EB149" s="206"/>
      <c r="EC149" s="206"/>
      <c r="ED149" s="206"/>
      <c r="EE149" s="206"/>
      <c r="EF149" s="206"/>
      <c r="EG149" s="206"/>
      <c r="EH149" s="206"/>
      <c r="EI149" s="206"/>
      <c r="EJ149" s="206"/>
      <c r="EK149" s="206"/>
      <c r="EL149" s="206"/>
      <c r="EM149" s="206"/>
      <c r="EN149" s="206"/>
      <c r="EO149" s="206"/>
      <c r="EP149" s="206"/>
      <c r="EQ149" s="206"/>
      <c r="ER149" s="206"/>
      <c r="ES149" s="206"/>
      <c r="ET149" s="206"/>
      <c r="EU149" s="206"/>
      <c r="EV149" s="206"/>
      <c r="EW149" s="206"/>
      <c r="EX149" s="206"/>
      <c r="EY149" s="206"/>
      <c r="EZ149" s="206"/>
      <c r="FA149" s="206"/>
      <c r="FB149" s="206"/>
      <c r="FC149" s="206"/>
      <c r="FD149" s="206"/>
      <c r="FE149" s="206"/>
      <c r="FF149" s="206"/>
      <c r="FG149" s="206"/>
      <c r="FH149" s="206"/>
      <c r="FI149" s="206"/>
      <c r="FJ149" s="206"/>
      <c r="FK149" s="206"/>
      <c r="FL149" s="206"/>
      <c r="FM149" s="206"/>
      <c r="FN149" s="206"/>
      <c r="FO149" s="206"/>
      <c r="FP149" s="206"/>
      <c r="FQ149" s="206"/>
      <c r="FR149" s="206"/>
      <c r="FS149" s="206"/>
      <c r="FT149" s="206"/>
      <c r="FU149" s="206"/>
      <c r="FV149" s="206"/>
      <c r="FW149" s="206"/>
      <c r="FX149" s="206"/>
      <c r="FY149" s="206"/>
      <c r="FZ149" s="206"/>
      <c r="GA149" s="206"/>
      <c r="GB149" s="206"/>
      <c r="GC149" s="206"/>
      <c r="GD149" s="206"/>
      <c r="GE149" s="206"/>
      <c r="GF149" s="206"/>
      <c r="GG149" s="206"/>
      <c r="GH149" s="206"/>
      <c r="GI149" s="206"/>
      <c r="GJ149" s="206"/>
      <c r="GK149" s="206"/>
      <c r="GL149" s="207"/>
    </row>
    <row r="150" s="203" customFormat="true" ht="12" hidden="false" customHeight="false" outlineLevel="0" collapsed="false">
      <c r="Q150" s="200"/>
      <c r="R150" s="200"/>
      <c r="S150" s="200"/>
      <c r="BJ150" s="218"/>
      <c r="DH150" s="204"/>
      <c r="DI150" s="204"/>
      <c r="DO150" s="206"/>
      <c r="DP150" s="206"/>
      <c r="DQ150" s="206"/>
      <c r="DR150" s="206"/>
      <c r="DS150" s="206"/>
      <c r="DT150" s="206"/>
      <c r="DU150" s="206"/>
      <c r="DV150" s="206"/>
      <c r="DW150" s="206"/>
      <c r="DX150" s="206"/>
      <c r="DY150" s="206"/>
      <c r="DZ150" s="206"/>
      <c r="EA150" s="206"/>
      <c r="EB150" s="206"/>
      <c r="EC150" s="206"/>
      <c r="ED150" s="206"/>
      <c r="EE150" s="206"/>
      <c r="EF150" s="206"/>
      <c r="EG150" s="206"/>
      <c r="EH150" s="206"/>
      <c r="EI150" s="206"/>
      <c r="EJ150" s="206"/>
      <c r="EK150" s="206"/>
      <c r="EL150" s="206"/>
      <c r="EM150" s="206"/>
      <c r="EN150" s="206"/>
      <c r="EO150" s="206"/>
      <c r="EP150" s="206"/>
      <c r="EQ150" s="206"/>
      <c r="ER150" s="206"/>
      <c r="ES150" s="206"/>
      <c r="ET150" s="206"/>
      <c r="EU150" s="206"/>
      <c r="EV150" s="206"/>
      <c r="EW150" s="206"/>
      <c r="EX150" s="206"/>
      <c r="EY150" s="206"/>
      <c r="EZ150" s="206"/>
      <c r="FA150" s="206"/>
      <c r="FB150" s="206"/>
      <c r="FC150" s="206"/>
      <c r="FD150" s="206"/>
      <c r="FE150" s="206"/>
      <c r="FF150" s="206"/>
      <c r="FG150" s="206"/>
      <c r="FH150" s="206"/>
      <c r="FI150" s="206"/>
      <c r="FJ150" s="206"/>
      <c r="FK150" s="206"/>
      <c r="FL150" s="206"/>
      <c r="FM150" s="206"/>
      <c r="FN150" s="206"/>
      <c r="FO150" s="206"/>
      <c r="FP150" s="206"/>
      <c r="FQ150" s="206"/>
      <c r="FR150" s="206"/>
      <c r="FS150" s="206"/>
      <c r="FT150" s="206"/>
      <c r="FU150" s="206"/>
      <c r="FV150" s="206"/>
      <c r="FW150" s="206"/>
      <c r="FX150" s="206"/>
      <c r="FY150" s="206"/>
      <c r="FZ150" s="206"/>
      <c r="GA150" s="206"/>
      <c r="GB150" s="206"/>
      <c r="GC150" s="206"/>
      <c r="GD150" s="206"/>
      <c r="GE150" s="206"/>
      <c r="GF150" s="206"/>
      <c r="GG150" s="206"/>
      <c r="GH150" s="206"/>
      <c r="GI150" s="206"/>
      <c r="GJ150" s="206"/>
      <c r="GK150" s="206"/>
      <c r="GL150" s="207"/>
    </row>
    <row r="151" s="203" customFormat="true" ht="12" hidden="false" customHeight="false" outlineLevel="0" collapsed="false">
      <c r="Q151" s="200"/>
      <c r="R151" s="200"/>
      <c r="S151" s="200"/>
      <c r="BJ151" s="218"/>
      <c r="DH151" s="204"/>
      <c r="DI151" s="204"/>
      <c r="DO151" s="206"/>
      <c r="DP151" s="206"/>
      <c r="DQ151" s="206"/>
      <c r="DR151" s="206"/>
      <c r="DS151" s="206"/>
      <c r="DT151" s="206"/>
      <c r="DU151" s="206"/>
      <c r="DV151" s="206"/>
      <c r="DW151" s="206"/>
      <c r="DX151" s="206"/>
      <c r="DY151" s="206"/>
      <c r="DZ151" s="206"/>
      <c r="EA151" s="206"/>
      <c r="EB151" s="206"/>
      <c r="EC151" s="206"/>
      <c r="ED151" s="206"/>
      <c r="EE151" s="206"/>
      <c r="EF151" s="206"/>
      <c r="EG151" s="206"/>
      <c r="EH151" s="206"/>
      <c r="EI151" s="206"/>
      <c r="EJ151" s="206"/>
      <c r="EK151" s="206"/>
      <c r="EL151" s="206"/>
      <c r="EM151" s="206"/>
      <c r="EN151" s="206"/>
      <c r="EO151" s="206"/>
      <c r="EP151" s="206"/>
      <c r="EQ151" s="206"/>
      <c r="ER151" s="206"/>
      <c r="ES151" s="206"/>
      <c r="ET151" s="206"/>
      <c r="EU151" s="206"/>
      <c r="EV151" s="206"/>
      <c r="EW151" s="206"/>
      <c r="EX151" s="206"/>
      <c r="EY151" s="206"/>
      <c r="EZ151" s="206"/>
      <c r="FA151" s="206"/>
      <c r="FB151" s="206"/>
      <c r="FC151" s="206"/>
      <c r="FD151" s="206"/>
      <c r="FE151" s="206"/>
      <c r="FF151" s="206"/>
      <c r="FG151" s="206"/>
      <c r="FH151" s="206"/>
      <c r="FI151" s="206"/>
      <c r="FJ151" s="206"/>
      <c r="FK151" s="206"/>
      <c r="FL151" s="206"/>
      <c r="FM151" s="206"/>
      <c r="FN151" s="206"/>
      <c r="FO151" s="206"/>
      <c r="FP151" s="206"/>
      <c r="FQ151" s="206"/>
      <c r="FR151" s="206"/>
      <c r="FS151" s="206"/>
      <c r="FT151" s="206"/>
      <c r="FU151" s="206"/>
      <c r="FV151" s="206"/>
      <c r="FW151" s="206"/>
      <c r="FX151" s="206"/>
      <c r="FY151" s="206"/>
      <c r="FZ151" s="206"/>
      <c r="GA151" s="206"/>
      <c r="GB151" s="206"/>
      <c r="GC151" s="206"/>
      <c r="GD151" s="206"/>
      <c r="GE151" s="206"/>
      <c r="GF151" s="206"/>
      <c r="GG151" s="206"/>
      <c r="GH151" s="206"/>
      <c r="GI151" s="206"/>
      <c r="GJ151" s="206"/>
      <c r="GK151" s="206"/>
      <c r="GL151" s="207"/>
    </row>
    <row r="152" s="203" customFormat="true" ht="12" hidden="false" customHeight="false" outlineLevel="0" collapsed="false">
      <c r="Q152" s="200"/>
      <c r="R152" s="200"/>
      <c r="S152" s="200"/>
      <c r="BJ152" s="218"/>
      <c r="DH152" s="204"/>
      <c r="DI152" s="204"/>
      <c r="DO152" s="206"/>
      <c r="DP152" s="206"/>
      <c r="DQ152" s="206"/>
      <c r="DR152" s="206"/>
      <c r="DS152" s="206"/>
      <c r="DT152" s="206"/>
      <c r="DU152" s="206"/>
      <c r="DV152" s="206"/>
      <c r="DW152" s="206"/>
      <c r="DX152" s="206"/>
      <c r="DY152" s="206"/>
      <c r="DZ152" s="206"/>
      <c r="EA152" s="206"/>
      <c r="EB152" s="206"/>
      <c r="EC152" s="206"/>
      <c r="ED152" s="206"/>
      <c r="EE152" s="206"/>
      <c r="EF152" s="206"/>
      <c r="EG152" s="206"/>
      <c r="EH152" s="206"/>
      <c r="EI152" s="206"/>
      <c r="EJ152" s="206"/>
      <c r="EK152" s="206"/>
      <c r="EL152" s="206"/>
      <c r="EM152" s="206"/>
      <c r="EN152" s="206"/>
      <c r="EO152" s="206"/>
      <c r="EP152" s="206"/>
      <c r="EQ152" s="206"/>
      <c r="ER152" s="206"/>
      <c r="ES152" s="206"/>
      <c r="ET152" s="206"/>
      <c r="EU152" s="206"/>
      <c r="EV152" s="206"/>
      <c r="EW152" s="206"/>
      <c r="EX152" s="206"/>
      <c r="EY152" s="206"/>
      <c r="EZ152" s="206"/>
      <c r="FA152" s="206"/>
      <c r="FB152" s="206"/>
      <c r="FC152" s="206"/>
      <c r="FD152" s="206"/>
      <c r="FE152" s="206"/>
      <c r="FF152" s="206"/>
      <c r="FG152" s="206"/>
      <c r="FH152" s="206"/>
      <c r="FI152" s="206"/>
      <c r="FJ152" s="206"/>
      <c r="FK152" s="206"/>
      <c r="FL152" s="206"/>
      <c r="FM152" s="206"/>
      <c r="FN152" s="206"/>
      <c r="FO152" s="206"/>
      <c r="FP152" s="206"/>
      <c r="FQ152" s="206"/>
      <c r="FR152" s="206"/>
      <c r="FS152" s="206"/>
      <c r="FT152" s="206"/>
      <c r="FU152" s="206"/>
      <c r="FV152" s="206"/>
      <c r="FW152" s="206"/>
      <c r="FX152" s="206"/>
      <c r="FY152" s="206"/>
      <c r="FZ152" s="206"/>
      <c r="GA152" s="206"/>
      <c r="GB152" s="206"/>
      <c r="GC152" s="206"/>
      <c r="GD152" s="206"/>
      <c r="GE152" s="206"/>
      <c r="GF152" s="206"/>
      <c r="GG152" s="206"/>
      <c r="GH152" s="206"/>
      <c r="GI152" s="206"/>
      <c r="GJ152" s="206"/>
      <c r="GK152" s="206"/>
      <c r="GL152" s="207"/>
    </row>
    <row r="153" s="203" customFormat="true" ht="12" hidden="false" customHeight="false" outlineLevel="0" collapsed="false">
      <c r="Q153" s="200"/>
      <c r="R153" s="200"/>
      <c r="S153" s="200"/>
      <c r="BJ153" s="218"/>
      <c r="DH153" s="204"/>
      <c r="DI153" s="204"/>
      <c r="DO153" s="206"/>
      <c r="DP153" s="206"/>
      <c r="DQ153" s="206"/>
      <c r="DR153" s="206"/>
      <c r="DS153" s="206"/>
      <c r="DT153" s="206"/>
      <c r="DU153" s="206"/>
      <c r="DV153" s="206"/>
      <c r="DW153" s="206"/>
      <c r="DX153" s="206"/>
      <c r="DY153" s="206"/>
      <c r="DZ153" s="206"/>
      <c r="EA153" s="206"/>
      <c r="EB153" s="206"/>
      <c r="EC153" s="206"/>
      <c r="ED153" s="206"/>
      <c r="EE153" s="206"/>
      <c r="EF153" s="206"/>
      <c r="EG153" s="206"/>
      <c r="EH153" s="206"/>
      <c r="EI153" s="206"/>
      <c r="EJ153" s="206"/>
      <c r="EK153" s="206"/>
      <c r="EL153" s="206"/>
      <c r="EM153" s="206"/>
      <c r="EN153" s="206"/>
      <c r="EO153" s="206"/>
      <c r="EP153" s="206"/>
      <c r="EQ153" s="206"/>
      <c r="ER153" s="206"/>
      <c r="ES153" s="206"/>
      <c r="ET153" s="206"/>
      <c r="EU153" s="206"/>
      <c r="EV153" s="206"/>
      <c r="EW153" s="206"/>
      <c r="EX153" s="206"/>
      <c r="EY153" s="206"/>
      <c r="EZ153" s="206"/>
      <c r="FA153" s="206"/>
      <c r="FB153" s="206"/>
      <c r="FC153" s="206"/>
      <c r="FD153" s="206"/>
      <c r="FE153" s="206"/>
      <c r="FF153" s="206"/>
      <c r="FG153" s="206"/>
      <c r="FH153" s="206"/>
      <c r="FI153" s="206"/>
      <c r="FJ153" s="206"/>
      <c r="FK153" s="206"/>
      <c r="FL153" s="206"/>
      <c r="FM153" s="206"/>
      <c r="FN153" s="206"/>
      <c r="FO153" s="206"/>
      <c r="FP153" s="206"/>
      <c r="FQ153" s="206"/>
      <c r="FR153" s="206"/>
      <c r="FS153" s="206"/>
      <c r="FT153" s="206"/>
      <c r="FU153" s="206"/>
      <c r="FV153" s="206"/>
      <c r="FW153" s="206"/>
      <c r="FX153" s="206"/>
      <c r="FY153" s="206"/>
      <c r="FZ153" s="206"/>
      <c r="GA153" s="206"/>
      <c r="GB153" s="206"/>
      <c r="GC153" s="206"/>
      <c r="GD153" s="206"/>
      <c r="GE153" s="206"/>
      <c r="GF153" s="206"/>
      <c r="GG153" s="206"/>
      <c r="GH153" s="206"/>
      <c r="GI153" s="206"/>
      <c r="GJ153" s="206"/>
      <c r="GK153" s="206"/>
      <c r="GL153" s="207"/>
    </row>
    <row r="154" s="203" customFormat="true" ht="12" hidden="false" customHeight="false" outlineLevel="0" collapsed="false">
      <c r="Q154" s="200"/>
      <c r="R154" s="200"/>
      <c r="S154" s="200"/>
      <c r="BJ154" s="218"/>
      <c r="DH154" s="204"/>
      <c r="DI154" s="204"/>
      <c r="DO154" s="206"/>
      <c r="DP154" s="206"/>
      <c r="DQ154" s="206"/>
      <c r="DR154" s="206"/>
      <c r="DS154" s="206"/>
      <c r="DT154" s="206"/>
      <c r="DU154" s="206"/>
      <c r="DV154" s="206"/>
      <c r="DW154" s="206"/>
      <c r="DX154" s="206"/>
      <c r="DY154" s="206"/>
      <c r="DZ154" s="206"/>
      <c r="EA154" s="206"/>
      <c r="EB154" s="206"/>
      <c r="EC154" s="206"/>
      <c r="ED154" s="206"/>
      <c r="EE154" s="206"/>
      <c r="EF154" s="206"/>
      <c r="EG154" s="206"/>
      <c r="EH154" s="206"/>
      <c r="EI154" s="206"/>
      <c r="EJ154" s="206"/>
      <c r="EK154" s="206"/>
      <c r="EL154" s="206"/>
      <c r="EM154" s="206"/>
      <c r="EN154" s="206"/>
      <c r="EO154" s="206"/>
      <c r="EP154" s="206"/>
      <c r="EQ154" s="206"/>
      <c r="ER154" s="206"/>
      <c r="ES154" s="206"/>
      <c r="ET154" s="206"/>
      <c r="EU154" s="206"/>
      <c r="EV154" s="206"/>
      <c r="EW154" s="206"/>
      <c r="EX154" s="206"/>
      <c r="EY154" s="206"/>
      <c r="EZ154" s="206"/>
      <c r="FA154" s="206"/>
      <c r="FB154" s="206"/>
      <c r="FC154" s="206"/>
      <c r="FD154" s="206"/>
      <c r="FE154" s="206"/>
      <c r="FF154" s="206"/>
      <c r="FG154" s="206"/>
      <c r="FH154" s="206"/>
      <c r="FI154" s="206"/>
      <c r="FJ154" s="206"/>
      <c r="FK154" s="206"/>
      <c r="FL154" s="206"/>
      <c r="FM154" s="206"/>
      <c r="FN154" s="206"/>
      <c r="FO154" s="206"/>
      <c r="FP154" s="206"/>
      <c r="FQ154" s="206"/>
      <c r="FR154" s="206"/>
      <c r="FS154" s="206"/>
      <c r="FT154" s="206"/>
      <c r="FU154" s="206"/>
      <c r="FV154" s="206"/>
      <c r="FW154" s="206"/>
      <c r="FX154" s="206"/>
      <c r="FY154" s="206"/>
      <c r="FZ154" s="206"/>
      <c r="GA154" s="206"/>
      <c r="GB154" s="206"/>
      <c r="GC154" s="206"/>
      <c r="GD154" s="206"/>
      <c r="GE154" s="206"/>
      <c r="GF154" s="206"/>
      <c r="GG154" s="206"/>
      <c r="GH154" s="206"/>
      <c r="GI154" s="206"/>
      <c r="GJ154" s="206"/>
      <c r="GK154" s="206"/>
      <c r="GL154" s="207"/>
    </row>
    <row r="155" s="203" customFormat="true" ht="12" hidden="false" customHeight="false" outlineLevel="0" collapsed="false">
      <c r="Q155" s="200"/>
      <c r="R155" s="200"/>
      <c r="S155" s="200"/>
      <c r="BJ155" s="218"/>
      <c r="DH155" s="204"/>
      <c r="DI155" s="204"/>
      <c r="DO155" s="206"/>
      <c r="DP155" s="206"/>
      <c r="DQ155" s="206"/>
      <c r="DR155" s="206"/>
      <c r="DS155" s="206"/>
      <c r="DT155" s="206"/>
      <c r="DU155" s="206"/>
      <c r="DV155" s="206"/>
      <c r="DW155" s="206"/>
      <c r="DX155" s="206"/>
      <c r="DY155" s="206"/>
      <c r="DZ155" s="206"/>
      <c r="EA155" s="206"/>
      <c r="EB155" s="206"/>
      <c r="EC155" s="206"/>
      <c r="ED155" s="206"/>
      <c r="EE155" s="206"/>
      <c r="EF155" s="206"/>
      <c r="EG155" s="206"/>
      <c r="EH155" s="206"/>
      <c r="EI155" s="206"/>
      <c r="EJ155" s="206"/>
      <c r="EK155" s="206"/>
      <c r="EL155" s="206"/>
      <c r="EM155" s="206"/>
      <c r="EN155" s="206"/>
      <c r="EO155" s="206"/>
      <c r="EP155" s="206"/>
      <c r="EQ155" s="206"/>
      <c r="ER155" s="206"/>
      <c r="ES155" s="206"/>
      <c r="ET155" s="206"/>
      <c r="EU155" s="206"/>
      <c r="EV155" s="206"/>
      <c r="EW155" s="206"/>
      <c r="EX155" s="206"/>
      <c r="EY155" s="206"/>
      <c r="EZ155" s="206"/>
      <c r="FA155" s="206"/>
      <c r="FB155" s="206"/>
      <c r="FC155" s="206"/>
      <c r="FD155" s="206"/>
      <c r="FE155" s="206"/>
      <c r="FF155" s="206"/>
      <c r="FG155" s="206"/>
      <c r="FH155" s="206"/>
      <c r="FI155" s="206"/>
      <c r="FJ155" s="206"/>
      <c r="FK155" s="206"/>
      <c r="FL155" s="206"/>
      <c r="FM155" s="206"/>
      <c r="FN155" s="206"/>
      <c r="FO155" s="206"/>
      <c r="FP155" s="206"/>
      <c r="FQ155" s="206"/>
      <c r="FR155" s="206"/>
      <c r="FS155" s="206"/>
      <c r="FT155" s="206"/>
      <c r="FU155" s="206"/>
      <c r="FV155" s="206"/>
      <c r="FW155" s="206"/>
      <c r="FX155" s="206"/>
      <c r="FY155" s="206"/>
      <c r="FZ155" s="206"/>
      <c r="GA155" s="206"/>
      <c r="GB155" s="206"/>
      <c r="GC155" s="206"/>
      <c r="GD155" s="206"/>
      <c r="GE155" s="206"/>
      <c r="GF155" s="206"/>
      <c r="GG155" s="206"/>
      <c r="GH155" s="206"/>
      <c r="GI155" s="206"/>
      <c r="GJ155" s="206"/>
      <c r="GK155" s="206"/>
      <c r="GL155" s="207"/>
    </row>
    <row r="156" s="203" customFormat="true" ht="12" hidden="false" customHeight="false" outlineLevel="0" collapsed="false">
      <c r="BJ156" s="218"/>
      <c r="DH156" s="204"/>
      <c r="DI156" s="204"/>
      <c r="DO156" s="206"/>
      <c r="DP156" s="206"/>
      <c r="DQ156" s="206"/>
      <c r="DR156" s="206"/>
      <c r="DS156" s="206"/>
      <c r="DT156" s="206"/>
      <c r="DU156" s="206"/>
      <c r="DV156" s="206"/>
      <c r="DW156" s="206"/>
      <c r="DX156" s="206"/>
      <c r="DY156" s="206"/>
      <c r="DZ156" s="206"/>
      <c r="EA156" s="206"/>
      <c r="EB156" s="206"/>
      <c r="EC156" s="206"/>
      <c r="ED156" s="206"/>
      <c r="EE156" s="206"/>
      <c r="EF156" s="206"/>
      <c r="EG156" s="206"/>
      <c r="EH156" s="206"/>
      <c r="EI156" s="206"/>
      <c r="EJ156" s="206"/>
      <c r="EK156" s="206"/>
      <c r="EL156" s="206"/>
      <c r="EM156" s="206"/>
      <c r="EN156" s="206"/>
      <c r="EO156" s="206"/>
      <c r="EP156" s="206"/>
      <c r="EQ156" s="206"/>
      <c r="ER156" s="206"/>
      <c r="ES156" s="206"/>
      <c r="ET156" s="206"/>
      <c r="EU156" s="206"/>
      <c r="EV156" s="206"/>
      <c r="EW156" s="206"/>
      <c r="EX156" s="206"/>
      <c r="EY156" s="206"/>
      <c r="EZ156" s="206"/>
      <c r="FA156" s="206"/>
      <c r="FB156" s="206"/>
      <c r="FC156" s="206"/>
      <c r="FD156" s="206"/>
      <c r="FE156" s="206"/>
      <c r="FF156" s="206"/>
      <c r="FG156" s="206"/>
      <c r="FH156" s="206"/>
      <c r="FI156" s="206"/>
      <c r="FJ156" s="206"/>
      <c r="FK156" s="206"/>
      <c r="FL156" s="206"/>
      <c r="FM156" s="206"/>
      <c r="FN156" s="206"/>
      <c r="FO156" s="206"/>
      <c r="FP156" s="206"/>
      <c r="FQ156" s="206"/>
      <c r="FR156" s="206"/>
      <c r="FS156" s="206"/>
      <c r="FT156" s="206"/>
      <c r="FU156" s="206"/>
      <c r="FV156" s="206"/>
      <c r="FW156" s="206"/>
      <c r="FX156" s="206"/>
      <c r="FY156" s="206"/>
      <c r="FZ156" s="206"/>
      <c r="GA156" s="206"/>
      <c r="GB156" s="206"/>
      <c r="GC156" s="206"/>
      <c r="GD156" s="206"/>
      <c r="GE156" s="206"/>
      <c r="GF156" s="206"/>
      <c r="GG156" s="206"/>
      <c r="GH156" s="206"/>
      <c r="GI156" s="206"/>
      <c r="GJ156" s="206"/>
      <c r="GK156" s="206"/>
      <c r="GL156" s="207"/>
    </row>
    <row r="157" s="203" customFormat="true" ht="12" hidden="false" customHeight="false" outlineLevel="0" collapsed="false">
      <c r="BJ157" s="218"/>
      <c r="DH157" s="204"/>
      <c r="DI157" s="204"/>
      <c r="DO157" s="206"/>
      <c r="DP157" s="206"/>
      <c r="DQ157" s="206"/>
      <c r="DR157" s="206"/>
      <c r="DS157" s="206"/>
      <c r="DT157" s="206"/>
      <c r="DU157" s="206"/>
      <c r="DV157" s="206"/>
      <c r="DW157" s="206"/>
      <c r="DX157" s="206"/>
      <c r="DY157" s="206"/>
      <c r="DZ157" s="206"/>
      <c r="EA157" s="206"/>
      <c r="EB157" s="206"/>
      <c r="EC157" s="206"/>
      <c r="ED157" s="206"/>
      <c r="EE157" s="206"/>
      <c r="EF157" s="206"/>
      <c r="EG157" s="206"/>
      <c r="EH157" s="206"/>
      <c r="EI157" s="206"/>
      <c r="EJ157" s="206"/>
      <c r="EK157" s="206"/>
      <c r="EL157" s="206"/>
      <c r="EM157" s="206"/>
      <c r="EN157" s="206"/>
      <c r="EO157" s="206"/>
      <c r="EP157" s="206"/>
      <c r="EQ157" s="206"/>
      <c r="ER157" s="206"/>
      <c r="ES157" s="206"/>
      <c r="ET157" s="206"/>
      <c r="EU157" s="206"/>
      <c r="EV157" s="206"/>
      <c r="EW157" s="206"/>
      <c r="EX157" s="206"/>
      <c r="EY157" s="206"/>
      <c r="EZ157" s="206"/>
      <c r="FA157" s="206"/>
      <c r="FB157" s="206"/>
      <c r="FC157" s="206"/>
      <c r="FD157" s="206"/>
      <c r="FE157" s="206"/>
      <c r="FF157" s="206"/>
      <c r="FG157" s="206"/>
      <c r="FH157" s="206"/>
      <c r="FI157" s="206"/>
      <c r="FJ157" s="206"/>
      <c r="FK157" s="206"/>
      <c r="FL157" s="206"/>
      <c r="FM157" s="206"/>
      <c r="FN157" s="206"/>
      <c r="FO157" s="206"/>
      <c r="FP157" s="206"/>
      <c r="FQ157" s="206"/>
      <c r="FR157" s="206"/>
      <c r="FS157" s="206"/>
      <c r="FT157" s="206"/>
      <c r="FU157" s="206"/>
      <c r="FV157" s="206"/>
      <c r="FW157" s="206"/>
      <c r="FX157" s="206"/>
      <c r="FY157" s="206"/>
      <c r="FZ157" s="206"/>
      <c r="GA157" s="206"/>
      <c r="GB157" s="206"/>
      <c r="GC157" s="206"/>
      <c r="GD157" s="206"/>
      <c r="GE157" s="206"/>
      <c r="GF157" s="206"/>
      <c r="GG157" s="206"/>
      <c r="GH157" s="206"/>
      <c r="GI157" s="206"/>
      <c r="GJ157" s="206"/>
      <c r="GK157" s="206"/>
      <c r="GL157" s="207"/>
    </row>
    <row r="158" s="203" customFormat="true" ht="12" hidden="false" customHeight="false" outlineLevel="0" collapsed="false">
      <c r="BJ158" s="218"/>
      <c r="DH158" s="204"/>
      <c r="DI158" s="204"/>
      <c r="DO158" s="206"/>
      <c r="DP158" s="206"/>
      <c r="DQ158" s="206"/>
      <c r="DR158" s="206"/>
      <c r="DS158" s="206"/>
      <c r="DT158" s="206"/>
      <c r="DU158" s="206"/>
      <c r="DV158" s="206"/>
      <c r="DW158" s="206"/>
      <c r="DX158" s="206"/>
      <c r="DY158" s="206"/>
      <c r="DZ158" s="206"/>
      <c r="EA158" s="206"/>
      <c r="EB158" s="206"/>
      <c r="EC158" s="206"/>
      <c r="ED158" s="206"/>
      <c r="EE158" s="206"/>
      <c r="EF158" s="206"/>
      <c r="EG158" s="206"/>
      <c r="EH158" s="206"/>
      <c r="EI158" s="206"/>
      <c r="EJ158" s="206"/>
      <c r="EK158" s="206"/>
      <c r="EL158" s="206"/>
      <c r="EM158" s="206"/>
      <c r="EN158" s="206"/>
      <c r="EO158" s="206"/>
      <c r="EP158" s="206"/>
      <c r="EQ158" s="206"/>
      <c r="ER158" s="206"/>
      <c r="ES158" s="206"/>
      <c r="ET158" s="206"/>
      <c r="EU158" s="206"/>
      <c r="EV158" s="206"/>
      <c r="EW158" s="206"/>
      <c r="EX158" s="206"/>
      <c r="EY158" s="206"/>
      <c r="EZ158" s="206"/>
      <c r="FA158" s="206"/>
      <c r="FB158" s="206"/>
      <c r="FC158" s="206"/>
      <c r="FD158" s="206"/>
      <c r="FE158" s="206"/>
      <c r="FF158" s="206"/>
      <c r="FG158" s="206"/>
      <c r="FH158" s="206"/>
      <c r="FI158" s="206"/>
      <c r="FJ158" s="206"/>
      <c r="FK158" s="206"/>
      <c r="FL158" s="206"/>
      <c r="FM158" s="206"/>
      <c r="FN158" s="206"/>
      <c r="FO158" s="206"/>
      <c r="FP158" s="206"/>
      <c r="FQ158" s="206"/>
      <c r="FR158" s="206"/>
      <c r="FS158" s="206"/>
      <c r="FT158" s="206"/>
      <c r="FU158" s="206"/>
      <c r="FV158" s="206"/>
      <c r="FW158" s="206"/>
      <c r="FX158" s="206"/>
      <c r="FY158" s="206"/>
      <c r="FZ158" s="206"/>
      <c r="GA158" s="206"/>
      <c r="GB158" s="206"/>
      <c r="GC158" s="206"/>
      <c r="GD158" s="206"/>
      <c r="GE158" s="206"/>
      <c r="GF158" s="206"/>
      <c r="GG158" s="206"/>
      <c r="GH158" s="206"/>
      <c r="GI158" s="206"/>
      <c r="GJ158" s="206"/>
      <c r="GK158" s="206"/>
      <c r="GL158" s="207"/>
    </row>
    <row r="159" s="203" customFormat="true" ht="12" hidden="false" customHeight="false" outlineLevel="0" collapsed="false">
      <c r="BJ159" s="218"/>
      <c r="DH159" s="204"/>
      <c r="DI159" s="204"/>
      <c r="DO159" s="206"/>
      <c r="DP159" s="206"/>
      <c r="DQ159" s="206"/>
      <c r="DR159" s="206"/>
      <c r="DS159" s="206"/>
      <c r="DT159" s="206"/>
      <c r="DU159" s="206"/>
      <c r="DV159" s="206"/>
      <c r="DW159" s="206"/>
      <c r="DX159" s="206"/>
      <c r="DY159" s="206"/>
      <c r="DZ159" s="206"/>
      <c r="EA159" s="206"/>
      <c r="EB159" s="206"/>
      <c r="EC159" s="206"/>
      <c r="ED159" s="206"/>
      <c r="EE159" s="206"/>
      <c r="EF159" s="206"/>
      <c r="EG159" s="206"/>
      <c r="EH159" s="206"/>
      <c r="EI159" s="206"/>
      <c r="EJ159" s="206"/>
      <c r="EK159" s="206"/>
      <c r="EL159" s="206"/>
      <c r="EM159" s="206"/>
      <c r="EN159" s="206"/>
      <c r="EO159" s="206"/>
      <c r="EP159" s="206"/>
      <c r="EQ159" s="206"/>
      <c r="ER159" s="206"/>
      <c r="ES159" s="206"/>
      <c r="ET159" s="206"/>
      <c r="EU159" s="206"/>
      <c r="EV159" s="206"/>
      <c r="EW159" s="206"/>
      <c r="EX159" s="206"/>
      <c r="EY159" s="206"/>
      <c r="EZ159" s="206"/>
      <c r="FA159" s="206"/>
      <c r="FB159" s="206"/>
      <c r="FC159" s="206"/>
      <c r="FD159" s="206"/>
      <c r="FE159" s="206"/>
      <c r="FF159" s="206"/>
      <c r="FG159" s="206"/>
      <c r="FH159" s="206"/>
      <c r="FI159" s="206"/>
      <c r="FJ159" s="206"/>
      <c r="FK159" s="206"/>
      <c r="FL159" s="206"/>
      <c r="FM159" s="206"/>
      <c r="FN159" s="206"/>
      <c r="FO159" s="206"/>
      <c r="FP159" s="206"/>
      <c r="FQ159" s="206"/>
      <c r="FR159" s="206"/>
      <c r="FS159" s="206"/>
      <c r="FT159" s="206"/>
      <c r="FU159" s="206"/>
      <c r="FV159" s="206"/>
      <c r="FW159" s="206"/>
      <c r="FX159" s="206"/>
      <c r="FY159" s="206"/>
      <c r="FZ159" s="206"/>
      <c r="GA159" s="206"/>
      <c r="GB159" s="206"/>
      <c r="GC159" s="206"/>
      <c r="GD159" s="206"/>
      <c r="GE159" s="206"/>
      <c r="GF159" s="206"/>
      <c r="GG159" s="206"/>
      <c r="GH159" s="206"/>
      <c r="GI159" s="206"/>
      <c r="GJ159" s="206"/>
      <c r="GK159" s="206"/>
      <c r="GL159" s="207"/>
    </row>
    <row r="160" s="203" customFormat="true" ht="12" hidden="false" customHeight="false" outlineLevel="0" collapsed="false">
      <c r="BJ160" s="218"/>
      <c r="DH160" s="204"/>
      <c r="DI160" s="204"/>
      <c r="DO160" s="206"/>
      <c r="DP160" s="206"/>
      <c r="DQ160" s="206"/>
      <c r="DR160" s="206"/>
      <c r="DS160" s="206"/>
      <c r="DT160" s="206"/>
      <c r="DU160" s="206"/>
      <c r="DV160" s="206"/>
      <c r="DW160" s="206"/>
      <c r="DX160" s="206"/>
      <c r="DY160" s="206"/>
      <c r="DZ160" s="206"/>
      <c r="EA160" s="206"/>
      <c r="EB160" s="206"/>
      <c r="EC160" s="206"/>
      <c r="ED160" s="206"/>
      <c r="EE160" s="206"/>
      <c r="EF160" s="206"/>
      <c r="EG160" s="206"/>
      <c r="EH160" s="206"/>
      <c r="EI160" s="206"/>
      <c r="EJ160" s="206"/>
      <c r="EK160" s="206"/>
      <c r="EL160" s="206"/>
      <c r="EM160" s="206"/>
      <c r="EN160" s="206"/>
      <c r="EO160" s="206"/>
      <c r="EP160" s="206"/>
      <c r="EQ160" s="206"/>
      <c r="ER160" s="206"/>
      <c r="ES160" s="206"/>
      <c r="ET160" s="206"/>
      <c r="EU160" s="206"/>
      <c r="EV160" s="206"/>
      <c r="EW160" s="206"/>
      <c r="EX160" s="206"/>
      <c r="EY160" s="206"/>
      <c r="EZ160" s="206"/>
      <c r="FA160" s="206"/>
      <c r="FB160" s="206"/>
      <c r="FC160" s="206"/>
      <c r="FD160" s="206"/>
      <c r="FE160" s="206"/>
      <c r="FF160" s="206"/>
      <c r="FG160" s="206"/>
      <c r="FH160" s="206"/>
      <c r="FI160" s="206"/>
      <c r="FJ160" s="206"/>
      <c r="FK160" s="206"/>
      <c r="FL160" s="206"/>
      <c r="FM160" s="206"/>
      <c r="FN160" s="206"/>
      <c r="FO160" s="206"/>
      <c r="FP160" s="206"/>
      <c r="FQ160" s="206"/>
      <c r="FR160" s="206"/>
      <c r="FS160" s="206"/>
      <c r="FT160" s="206"/>
      <c r="FU160" s="206"/>
      <c r="FV160" s="206"/>
      <c r="FW160" s="206"/>
      <c r="FX160" s="206"/>
      <c r="FY160" s="206"/>
      <c r="FZ160" s="206"/>
      <c r="GA160" s="206"/>
      <c r="GB160" s="206"/>
      <c r="GC160" s="206"/>
      <c r="GD160" s="206"/>
      <c r="GE160" s="206"/>
      <c r="GF160" s="206"/>
      <c r="GG160" s="206"/>
      <c r="GH160" s="206"/>
      <c r="GI160" s="206"/>
      <c r="GJ160" s="206"/>
      <c r="GK160" s="206"/>
      <c r="GL160" s="207"/>
    </row>
    <row r="161" s="203" customFormat="true" ht="12" hidden="false" customHeight="false" outlineLevel="0" collapsed="false">
      <c r="BJ161" s="218"/>
      <c r="DH161" s="204"/>
      <c r="DI161" s="204"/>
      <c r="DO161" s="206"/>
      <c r="DP161" s="206"/>
      <c r="DQ161" s="206"/>
      <c r="DR161" s="206"/>
      <c r="DS161" s="206"/>
      <c r="DT161" s="206"/>
      <c r="DU161" s="206"/>
      <c r="DV161" s="206"/>
      <c r="DW161" s="206"/>
      <c r="DX161" s="206"/>
      <c r="DY161" s="206"/>
      <c r="DZ161" s="206"/>
      <c r="EA161" s="206"/>
      <c r="EB161" s="206"/>
      <c r="EC161" s="206"/>
      <c r="ED161" s="206"/>
      <c r="EE161" s="206"/>
      <c r="EF161" s="206"/>
      <c r="EG161" s="206"/>
      <c r="EH161" s="206"/>
      <c r="EI161" s="206"/>
      <c r="EJ161" s="206"/>
      <c r="EK161" s="206"/>
      <c r="EL161" s="206"/>
      <c r="EM161" s="206"/>
      <c r="EN161" s="206"/>
      <c r="EO161" s="206"/>
      <c r="EP161" s="206"/>
      <c r="EQ161" s="206"/>
      <c r="ER161" s="206"/>
      <c r="ES161" s="206"/>
      <c r="ET161" s="206"/>
      <c r="EU161" s="206"/>
      <c r="EV161" s="206"/>
      <c r="EW161" s="206"/>
      <c r="EX161" s="206"/>
      <c r="EY161" s="206"/>
      <c r="EZ161" s="206"/>
      <c r="FA161" s="206"/>
      <c r="FB161" s="206"/>
      <c r="FC161" s="206"/>
      <c r="FD161" s="206"/>
      <c r="FE161" s="206"/>
      <c r="FF161" s="206"/>
      <c r="FG161" s="206"/>
      <c r="FH161" s="206"/>
      <c r="FI161" s="206"/>
      <c r="FJ161" s="206"/>
      <c r="FK161" s="206"/>
      <c r="FL161" s="206"/>
      <c r="FM161" s="206"/>
      <c r="FN161" s="206"/>
      <c r="FO161" s="206"/>
      <c r="FP161" s="206"/>
      <c r="FQ161" s="206"/>
      <c r="FR161" s="206"/>
      <c r="FS161" s="206"/>
      <c r="FT161" s="206"/>
      <c r="FU161" s="206"/>
      <c r="FV161" s="206"/>
      <c r="FW161" s="206"/>
      <c r="FX161" s="206"/>
      <c r="FY161" s="206"/>
      <c r="FZ161" s="206"/>
      <c r="GA161" s="206"/>
      <c r="GB161" s="206"/>
      <c r="GC161" s="206"/>
      <c r="GD161" s="206"/>
      <c r="GE161" s="206"/>
      <c r="GF161" s="206"/>
      <c r="GG161" s="206"/>
      <c r="GH161" s="206"/>
      <c r="GI161" s="206"/>
      <c r="GJ161" s="206"/>
      <c r="GK161" s="206"/>
      <c r="GL161" s="207"/>
    </row>
    <row r="162" s="203" customFormat="true" ht="12" hidden="false" customHeight="false" outlineLevel="0" collapsed="false">
      <c r="BJ162" s="218"/>
      <c r="DH162" s="204"/>
      <c r="DI162" s="204"/>
      <c r="DO162" s="206"/>
      <c r="DP162" s="206"/>
      <c r="DQ162" s="206"/>
      <c r="DR162" s="206"/>
      <c r="DS162" s="206"/>
      <c r="DT162" s="206"/>
      <c r="DU162" s="206"/>
      <c r="DV162" s="206"/>
      <c r="DW162" s="206"/>
      <c r="DX162" s="206"/>
      <c r="DY162" s="206"/>
      <c r="DZ162" s="206"/>
      <c r="EA162" s="206"/>
      <c r="EB162" s="206"/>
      <c r="EC162" s="206"/>
      <c r="ED162" s="206"/>
      <c r="EE162" s="206"/>
      <c r="EF162" s="206"/>
      <c r="EG162" s="206"/>
      <c r="EH162" s="206"/>
      <c r="EI162" s="206"/>
      <c r="EJ162" s="206"/>
      <c r="EK162" s="206"/>
      <c r="EL162" s="206"/>
      <c r="EM162" s="206"/>
      <c r="EN162" s="206"/>
      <c r="EO162" s="206"/>
      <c r="EP162" s="206"/>
      <c r="EQ162" s="206"/>
      <c r="ER162" s="206"/>
      <c r="ES162" s="206"/>
      <c r="ET162" s="206"/>
      <c r="EU162" s="206"/>
      <c r="EV162" s="206"/>
      <c r="EW162" s="206"/>
      <c r="EX162" s="206"/>
      <c r="EY162" s="206"/>
      <c r="EZ162" s="206"/>
      <c r="FA162" s="206"/>
      <c r="FB162" s="206"/>
      <c r="FC162" s="206"/>
      <c r="FD162" s="206"/>
      <c r="FE162" s="206"/>
      <c r="FF162" s="206"/>
      <c r="FG162" s="206"/>
      <c r="FH162" s="206"/>
      <c r="FI162" s="206"/>
      <c r="FJ162" s="206"/>
      <c r="FK162" s="206"/>
      <c r="FL162" s="206"/>
      <c r="FM162" s="206"/>
      <c r="FN162" s="206"/>
      <c r="FO162" s="206"/>
      <c r="FP162" s="206"/>
      <c r="FQ162" s="206"/>
      <c r="FR162" s="206"/>
      <c r="FS162" s="206"/>
      <c r="FT162" s="206"/>
      <c r="FU162" s="206"/>
      <c r="FV162" s="206"/>
      <c r="FW162" s="206"/>
      <c r="FX162" s="206"/>
      <c r="FY162" s="206"/>
      <c r="FZ162" s="206"/>
      <c r="GA162" s="206"/>
      <c r="GB162" s="206"/>
      <c r="GC162" s="206"/>
      <c r="GD162" s="206"/>
      <c r="GE162" s="206"/>
      <c r="GF162" s="206"/>
      <c r="GG162" s="206"/>
      <c r="GH162" s="206"/>
      <c r="GI162" s="206"/>
      <c r="GJ162" s="206"/>
      <c r="GK162" s="206"/>
      <c r="GL162" s="207"/>
    </row>
    <row r="163" s="203" customFormat="true" ht="12" hidden="false" customHeight="false" outlineLevel="0" collapsed="false">
      <c r="BJ163" s="218"/>
      <c r="DH163" s="204"/>
      <c r="DI163" s="204"/>
      <c r="DO163" s="206"/>
      <c r="DP163" s="206"/>
      <c r="DQ163" s="206"/>
      <c r="DR163" s="206"/>
      <c r="DS163" s="206"/>
      <c r="DT163" s="206"/>
      <c r="DU163" s="206"/>
      <c r="DV163" s="206"/>
      <c r="DW163" s="206"/>
      <c r="DX163" s="206"/>
      <c r="DY163" s="206"/>
      <c r="DZ163" s="206"/>
      <c r="EA163" s="206"/>
      <c r="EB163" s="206"/>
      <c r="EC163" s="206"/>
      <c r="ED163" s="206"/>
      <c r="EE163" s="206"/>
      <c r="EF163" s="206"/>
      <c r="EG163" s="206"/>
      <c r="EH163" s="206"/>
      <c r="EI163" s="206"/>
      <c r="EJ163" s="206"/>
      <c r="EK163" s="206"/>
      <c r="EL163" s="206"/>
      <c r="EM163" s="206"/>
      <c r="EN163" s="206"/>
      <c r="EO163" s="206"/>
      <c r="EP163" s="206"/>
      <c r="EQ163" s="206"/>
      <c r="ER163" s="206"/>
      <c r="ES163" s="206"/>
      <c r="ET163" s="206"/>
      <c r="EU163" s="206"/>
      <c r="EV163" s="206"/>
      <c r="EW163" s="206"/>
      <c r="EX163" s="206"/>
      <c r="EY163" s="206"/>
      <c r="EZ163" s="206"/>
      <c r="FA163" s="206"/>
      <c r="FB163" s="206"/>
      <c r="FC163" s="206"/>
      <c r="FD163" s="206"/>
      <c r="FE163" s="206"/>
      <c r="FF163" s="206"/>
      <c r="FG163" s="206"/>
      <c r="FH163" s="206"/>
      <c r="FI163" s="206"/>
      <c r="FJ163" s="206"/>
      <c r="FK163" s="206"/>
      <c r="FL163" s="206"/>
      <c r="FM163" s="206"/>
      <c r="FN163" s="206"/>
      <c r="FO163" s="206"/>
      <c r="FP163" s="206"/>
      <c r="FQ163" s="206"/>
      <c r="FR163" s="206"/>
      <c r="FS163" s="206"/>
      <c r="FT163" s="206"/>
      <c r="FU163" s="206"/>
      <c r="FV163" s="206"/>
      <c r="FW163" s="206"/>
      <c r="FX163" s="206"/>
      <c r="FY163" s="206"/>
      <c r="FZ163" s="206"/>
      <c r="GA163" s="206"/>
      <c r="GB163" s="206"/>
      <c r="GC163" s="206"/>
      <c r="GD163" s="206"/>
      <c r="GE163" s="206"/>
      <c r="GF163" s="206"/>
      <c r="GG163" s="206"/>
      <c r="GH163" s="206"/>
      <c r="GI163" s="206"/>
      <c r="GJ163" s="206"/>
      <c r="GK163" s="206"/>
      <c r="GL163" s="207"/>
    </row>
    <row r="164" s="203" customFormat="true" ht="12" hidden="false" customHeight="false" outlineLevel="0" collapsed="false">
      <c r="BJ164" s="218"/>
      <c r="DH164" s="204"/>
      <c r="DI164" s="204"/>
      <c r="DO164" s="206"/>
      <c r="DP164" s="206"/>
      <c r="DQ164" s="206"/>
      <c r="DR164" s="206"/>
      <c r="DS164" s="206"/>
      <c r="DT164" s="206"/>
      <c r="DU164" s="206"/>
      <c r="DV164" s="206"/>
      <c r="DW164" s="206"/>
      <c r="DX164" s="206"/>
      <c r="DY164" s="206"/>
      <c r="DZ164" s="206"/>
      <c r="EA164" s="206"/>
      <c r="EB164" s="206"/>
      <c r="EC164" s="206"/>
      <c r="ED164" s="206"/>
      <c r="EE164" s="206"/>
      <c r="EF164" s="206"/>
      <c r="EG164" s="206"/>
      <c r="EH164" s="206"/>
      <c r="EI164" s="206"/>
      <c r="EJ164" s="206"/>
      <c r="EK164" s="206"/>
      <c r="EL164" s="206"/>
      <c r="EM164" s="206"/>
      <c r="EN164" s="206"/>
      <c r="EO164" s="206"/>
      <c r="EP164" s="206"/>
      <c r="EQ164" s="206"/>
      <c r="ER164" s="206"/>
      <c r="ES164" s="206"/>
      <c r="ET164" s="206"/>
      <c r="EU164" s="206"/>
      <c r="EV164" s="206"/>
      <c r="EW164" s="206"/>
      <c r="EX164" s="206"/>
      <c r="EY164" s="206"/>
      <c r="EZ164" s="206"/>
      <c r="FA164" s="206"/>
      <c r="FB164" s="206"/>
      <c r="FC164" s="206"/>
      <c r="FD164" s="206"/>
      <c r="FE164" s="206"/>
      <c r="FF164" s="206"/>
      <c r="FG164" s="206"/>
      <c r="FH164" s="206"/>
      <c r="FI164" s="206"/>
      <c r="FJ164" s="206"/>
      <c r="FK164" s="206"/>
      <c r="FL164" s="206"/>
      <c r="FM164" s="206"/>
      <c r="FN164" s="206"/>
      <c r="FO164" s="206"/>
      <c r="FP164" s="206"/>
      <c r="FQ164" s="206"/>
      <c r="FR164" s="206"/>
      <c r="FS164" s="206"/>
      <c r="FT164" s="206"/>
      <c r="FU164" s="206"/>
      <c r="FV164" s="206"/>
      <c r="FW164" s="206"/>
      <c r="FX164" s="206"/>
      <c r="FY164" s="206"/>
      <c r="FZ164" s="206"/>
      <c r="GA164" s="206"/>
      <c r="GB164" s="206"/>
      <c r="GC164" s="206"/>
      <c r="GD164" s="206"/>
      <c r="GE164" s="206"/>
      <c r="GF164" s="206"/>
      <c r="GG164" s="206"/>
      <c r="GH164" s="206"/>
      <c r="GI164" s="206"/>
      <c r="GJ164" s="206"/>
      <c r="GK164" s="206"/>
      <c r="GL164" s="207"/>
    </row>
    <row r="165" s="203" customFormat="true" ht="12" hidden="false" customHeight="false" outlineLevel="0" collapsed="false">
      <c r="BJ165" s="218"/>
      <c r="DO165" s="206"/>
      <c r="DP165" s="206"/>
      <c r="DQ165" s="206"/>
      <c r="DR165" s="206"/>
      <c r="DS165" s="206"/>
      <c r="DT165" s="206"/>
      <c r="DU165" s="206"/>
      <c r="DV165" s="206"/>
      <c r="DW165" s="206"/>
      <c r="DX165" s="206"/>
      <c r="DY165" s="206"/>
      <c r="DZ165" s="206"/>
      <c r="EA165" s="206"/>
      <c r="EB165" s="206"/>
      <c r="EC165" s="206"/>
      <c r="ED165" s="206"/>
      <c r="EE165" s="206"/>
      <c r="EF165" s="206"/>
      <c r="EG165" s="206"/>
      <c r="EH165" s="206"/>
      <c r="EI165" s="206"/>
      <c r="EJ165" s="206"/>
      <c r="EK165" s="206"/>
      <c r="EL165" s="206"/>
      <c r="EM165" s="206"/>
      <c r="EN165" s="206"/>
      <c r="EO165" s="206"/>
      <c r="EP165" s="206"/>
      <c r="EQ165" s="206"/>
      <c r="ER165" s="206"/>
      <c r="ES165" s="206"/>
      <c r="ET165" s="206"/>
      <c r="EU165" s="206"/>
      <c r="EV165" s="206"/>
      <c r="EW165" s="206"/>
      <c r="EX165" s="206"/>
      <c r="EY165" s="206"/>
      <c r="EZ165" s="206"/>
      <c r="FA165" s="206"/>
      <c r="FB165" s="206"/>
      <c r="FC165" s="206"/>
      <c r="FD165" s="206"/>
      <c r="FE165" s="206"/>
      <c r="FF165" s="206"/>
      <c r="FG165" s="206"/>
      <c r="FH165" s="206"/>
      <c r="FI165" s="206"/>
      <c r="FJ165" s="206"/>
      <c r="FK165" s="206"/>
      <c r="FL165" s="206"/>
      <c r="FM165" s="206"/>
      <c r="FN165" s="206"/>
      <c r="FO165" s="206"/>
      <c r="FP165" s="206"/>
      <c r="FQ165" s="206"/>
      <c r="FR165" s="206"/>
      <c r="FS165" s="206"/>
      <c r="FT165" s="206"/>
      <c r="FU165" s="206"/>
      <c r="FV165" s="206"/>
      <c r="FW165" s="206"/>
      <c r="FX165" s="206"/>
      <c r="FY165" s="206"/>
      <c r="FZ165" s="206"/>
      <c r="GA165" s="206"/>
      <c r="GB165" s="206"/>
      <c r="GC165" s="206"/>
      <c r="GD165" s="206"/>
      <c r="GE165" s="206"/>
      <c r="GF165" s="206"/>
      <c r="GG165" s="206"/>
      <c r="GH165" s="206"/>
      <c r="GI165" s="206"/>
      <c r="GJ165" s="206"/>
      <c r="GK165" s="206"/>
      <c r="GL165" s="207"/>
    </row>
    <row r="166" s="203" customFormat="true" ht="12" hidden="false" customHeight="false" outlineLevel="0" collapsed="false">
      <c r="BJ166" s="218"/>
      <c r="DO166" s="206"/>
      <c r="DP166" s="206"/>
      <c r="DQ166" s="206"/>
      <c r="DR166" s="206"/>
      <c r="DS166" s="206"/>
      <c r="DT166" s="206"/>
      <c r="DU166" s="206"/>
      <c r="DV166" s="206"/>
      <c r="DW166" s="206"/>
      <c r="DX166" s="206"/>
      <c r="DY166" s="206"/>
      <c r="DZ166" s="206"/>
      <c r="EA166" s="206"/>
      <c r="EB166" s="206"/>
      <c r="EC166" s="206"/>
      <c r="ED166" s="206"/>
      <c r="EE166" s="206"/>
      <c r="EF166" s="206"/>
      <c r="EG166" s="206"/>
      <c r="EH166" s="206"/>
      <c r="EI166" s="206"/>
      <c r="EJ166" s="206"/>
      <c r="EK166" s="206"/>
      <c r="EL166" s="206"/>
      <c r="EM166" s="206"/>
      <c r="EN166" s="206"/>
      <c r="EO166" s="206"/>
      <c r="EP166" s="206"/>
      <c r="EQ166" s="206"/>
      <c r="ER166" s="206"/>
      <c r="ES166" s="206"/>
      <c r="ET166" s="206"/>
      <c r="EU166" s="206"/>
      <c r="EV166" s="206"/>
      <c r="EW166" s="206"/>
      <c r="EX166" s="206"/>
      <c r="EY166" s="206"/>
      <c r="EZ166" s="206"/>
      <c r="FA166" s="206"/>
      <c r="FB166" s="206"/>
      <c r="FC166" s="206"/>
      <c r="FD166" s="206"/>
      <c r="FE166" s="206"/>
      <c r="FF166" s="206"/>
      <c r="FG166" s="206"/>
      <c r="FH166" s="206"/>
      <c r="FI166" s="206"/>
      <c r="FJ166" s="206"/>
      <c r="FK166" s="206"/>
      <c r="FL166" s="206"/>
      <c r="FM166" s="206"/>
      <c r="FN166" s="206"/>
      <c r="FO166" s="206"/>
      <c r="FP166" s="206"/>
      <c r="FQ166" s="206"/>
      <c r="FR166" s="206"/>
      <c r="FS166" s="206"/>
      <c r="FT166" s="206"/>
      <c r="FU166" s="206"/>
      <c r="FV166" s="206"/>
      <c r="FW166" s="206"/>
      <c r="FX166" s="206"/>
      <c r="FY166" s="206"/>
      <c r="FZ166" s="206"/>
      <c r="GA166" s="206"/>
      <c r="GB166" s="206"/>
      <c r="GC166" s="206"/>
      <c r="GD166" s="206"/>
      <c r="GE166" s="206"/>
      <c r="GF166" s="206"/>
      <c r="GG166" s="206"/>
      <c r="GH166" s="206"/>
      <c r="GI166" s="206"/>
      <c r="GJ166" s="206"/>
      <c r="GK166" s="206"/>
      <c r="GL166" s="207"/>
    </row>
    <row r="167" s="203" customFormat="true" ht="12" hidden="false" customHeight="false" outlineLevel="0" collapsed="false">
      <c r="BJ167" s="218"/>
      <c r="DO167" s="206"/>
      <c r="DP167" s="206"/>
      <c r="DQ167" s="206"/>
      <c r="DR167" s="206"/>
      <c r="DS167" s="206"/>
      <c r="DT167" s="206"/>
      <c r="DU167" s="206"/>
      <c r="DV167" s="206"/>
      <c r="DW167" s="206"/>
      <c r="DX167" s="206"/>
      <c r="DY167" s="206"/>
      <c r="DZ167" s="206"/>
      <c r="EA167" s="206"/>
      <c r="EB167" s="206"/>
      <c r="EC167" s="206"/>
      <c r="ED167" s="206"/>
      <c r="EE167" s="206"/>
      <c r="EF167" s="206"/>
      <c r="EG167" s="206"/>
      <c r="EH167" s="206"/>
      <c r="EI167" s="206"/>
      <c r="EJ167" s="206"/>
      <c r="EK167" s="206"/>
      <c r="EL167" s="206"/>
      <c r="EM167" s="206"/>
      <c r="EN167" s="206"/>
      <c r="EO167" s="206"/>
      <c r="EP167" s="206"/>
      <c r="EQ167" s="206"/>
      <c r="ER167" s="206"/>
      <c r="ES167" s="206"/>
      <c r="ET167" s="206"/>
      <c r="EU167" s="206"/>
      <c r="EV167" s="206"/>
      <c r="EW167" s="206"/>
      <c r="EX167" s="206"/>
      <c r="EY167" s="206"/>
      <c r="EZ167" s="206"/>
      <c r="FA167" s="206"/>
      <c r="FB167" s="206"/>
      <c r="FC167" s="206"/>
      <c r="FD167" s="206"/>
      <c r="FE167" s="206"/>
      <c r="FF167" s="206"/>
      <c r="FG167" s="206"/>
      <c r="FH167" s="206"/>
      <c r="FI167" s="206"/>
      <c r="FJ167" s="206"/>
      <c r="FK167" s="206"/>
      <c r="FL167" s="206"/>
      <c r="FM167" s="206"/>
      <c r="FN167" s="206"/>
      <c r="FO167" s="206"/>
      <c r="FP167" s="206"/>
      <c r="FQ167" s="206"/>
      <c r="FR167" s="206"/>
      <c r="FS167" s="206"/>
      <c r="FT167" s="206"/>
      <c r="FU167" s="206"/>
      <c r="FV167" s="206"/>
      <c r="FW167" s="206"/>
      <c r="FX167" s="206"/>
      <c r="FY167" s="206"/>
      <c r="FZ167" s="206"/>
      <c r="GA167" s="206"/>
      <c r="GB167" s="206"/>
      <c r="GC167" s="206"/>
      <c r="GD167" s="206"/>
      <c r="GE167" s="206"/>
      <c r="GF167" s="206"/>
      <c r="GG167" s="206"/>
      <c r="GH167" s="206"/>
      <c r="GI167" s="206"/>
      <c r="GJ167" s="206"/>
      <c r="GK167" s="206"/>
      <c r="GL167" s="207"/>
    </row>
    <row r="168" s="203" customFormat="true" ht="12" hidden="false" customHeight="false" outlineLevel="0" collapsed="false">
      <c r="BJ168" s="218"/>
      <c r="DO168" s="206"/>
      <c r="DP168" s="206"/>
      <c r="DQ168" s="206"/>
      <c r="DR168" s="206"/>
      <c r="DS168" s="206"/>
      <c r="DT168" s="206"/>
      <c r="DU168" s="206"/>
      <c r="DV168" s="206"/>
      <c r="DW168" s="206"/>
      <c r="DX168" s="206"/>
      <c r="DY168" s="206"/>
      <c r="DZ168" s="206"/>
      <c r="EA168" s="206"/>
      <c r="EB168" s="206"/>
      <c r="EC168" s="206"/>
      <c r="ED168" s="206"/>
      <c r="EE168" s="206"/>
      <c r="EF168" s="206"/>
      <c r="EG168" s="206"/>
      <c r="EH168" s="206"/>
      <c r="EI168" s="206"/>
      <c r="EJ168" s="206"/>
      <c r="EK168" s="206"/>
      <c r="EL168" s="206"/>
      <c r="EM168" s="206"/>
      <c r="EN168" s="206"/>
      <c r="EO168" s="206"/>
      <c r="EP168" s="206"/>
      <c r="EQ168" s="206"/>
      <c r="ER168" s="206"/>
      <c r="ES168" s="206"/>
      <c r="ET168" s="206"/>
      <c r="EU168" s="206"/>
      <c r="EV168" s="206"/>
      <c r="EW168" s="206"/>
      <c r="EX168" s="206"/>
      <c r="EY168" s="206"/>
      <c r="EZ168" s="206"/>
      <c r="FA168" s="206"/>
      <c r="FB168" s="206"/>
      <c r="FC168" s="206"/>
      <c r="FD168" s="206"/>
      <c r="FE168" s="206"/>
      <c r="FF168" s="206"/>
      <c r="FG168" s="206"/>
      <c r="FH168" s="206"/>
      <c r="FI168" s="206"/>
      <c r="FJ168" s="206"/>
      <c r="FK168" s="206"/>
      <c r="FL168" s="206"/>
      <c r="FM168" s="206"/>
      <c r="FN168" s="206"/>
      <c r="FO168" s="206"/>
      <c r="FP168" s="206"/>
      <c r="FQ168" s="206"/>
      <c r="FR168" s="206"/>
      <c r="FS168" s="206"/>
      <c r="FT168" s="206"/>
      <c r="FU168" s="206"/>
      <c r="FV168" s="206"/>
      <c r="FW168" s="206"/>
      <c r="FX168" s="206"/>
      <c r="FY168" s="206"/>
      <c r="FZ168" s="206"/>
      <c r="GA168" s="206"/>
      <c r="GB168" s="206"/>
      <c r="GC168" s="206"/>
      <c r="GD168" s="206"/>
      <c r="GE168" s="206"/>
      <c r="GF168" s="206"/>
      <c r="GG168" s="206"/>
      <c r="GH168" s="206"/>
      <c r="GI168" s="206"/>
      <c r="GJ168" s="206"/>
      <c r="GK168" s="206"/>
      <c r="GL168" s="207"/>
    </row>
    <row r="169" s="203" customFormat="true" ht="12" hidden="false" customHeight="false" outlineLevel="0" collapsed="false">
      <c r="BJ169" s="218"/>
      <c r="DO169" s="206"/>
      <c r="DP169" s="206"/>
      <c r="DQ169" s="206"/>
      <c r="DR169" s="206"/>
      <c r="DS169" s="206"/>
      <c r="DT169" s="206"/>
      <c r="DU169" s="206"/>
      <c r="DV169" s="206"/>
      <c r="DW169" s="206"/>
      <c r="DX169" s="206"/>
      <c r="DY169" s="206"/>
      <c r="DZ169" s="206"/>
      <c r="EA169" s="206"/>
      <c r="EB169" s="206"/>
      <c r="EC169" s="206"/>
      <c r="ED169" s="206"/>
      <c r="EE169" s="206"/>
      <c r="EF169" s="206"/>
      <c r="EG169" s="206"/>
      <c r="EH169" s="206"/>
      <c r="EI169" s="206"/>
      <c r="EJ169" s="206"/>
      <c r="EK169" s="206"/>
      <c r="EL169" s="206"/>
      <c r="EM169" s="206"/>
      <c r="EN169" s="206"/>
      <c r="EO169" s="206"/>
      <c r="EP169" s="206"/>
      <c r="EQ169" s="206"/>
      <c r="ER169" s="206"/>
      <c r="ES169" s="206"/>
      <c r="ET169" s="206"/>
      <c r="EU169" s="206"/>
      <c r="EV169" s="206"/>
      <c r="EW169" s="206"/>
      <c r="EX169" s="206"/>
      <c r="EY169" s="206"/>
      <c r="EZ169" s="206"/>
      <c r="FA169" s="206"/>
      <c r="FB169" s="206"/>
      <c r="FC169" s="206"/>
      <c r="FD169" s="206"/>
      <c r="FE169" s="206"/>
      <c r="FF169" s="206"/>
      <c r="FG169" s="206"/>
      <c r="FH169" s="206"/>
      <c r="FI169" s="206"/>
      <c r="FJ169" s="206"/>
      <c r="FK169" s="206"/>
      <c r="FL169" s="206"/>
      <c r="FM169" s="206"/>
      <c r="FN169" s="206"/>
      <c r="FO169" s="206"/>
      <c r="FP169" s="206"/>
      <c r="FQ169" s="206"/>
      <c r="FR169" s="206"/>
      <c r="FS169" s="206"/>
      <c r="FT169" s="206"/>
      <c r="FU169" s="206"/>
      <c r="FV169" s="206"/>
      <c r="FW169" s="206"/>
      <c r="FX169" s="206"/>
      <c r="FY169" s="206"/>
      <c r="FZ169" s="206"/>
      <c r="GA169" s="206"/>
      <c r="GB169" s="206"/>
      <c r="GC169" s="206"/>
      <c r="GD169" s="206"/>
      <c r="GE169" s="206"/>
      <c r="GF169" s="206"/>
      <c r="GG169" s="206"/>
      <c r="GH169" s="206"/>
      <c r="GI169" s="206"/>
      <c r="GJ169" s="206"/>
      <c r="GK169" s="206"/>
      <c r="GL169" s="207"/>
    </row>
    <row r="170" s="203" customFormat="true" ht="12" hidden="false" customHeight="false" outlineLevel="0" collapsed="false">
      <c r="BJ170" s="218"/>
      <c r="DO170" s="206"/>
      <c r="DP170" s="206"/>
      <c r="DQ170" s="206"/>
      <c r="DR170" s="206"/>
      <c r="DS170" s="206"/>
      <c r="DT170" s="206"/>
      <c r="DU170" s="206"/>
      <c r="DV170" s="206"/>
      <c r="DW170" s="206"/>
      <c r="DX170" s="206"/>
      <c r="DY170" s="206"/>
      <c r="DZ170" s="206"/>
      <c r="EA170" s="206"/>
      <c r="EB170" s="206"/>
      <c r="EC170" s="206"/>
      <c r="ED170" s="206"/>
      <c r="EE170" s="206"/>
      <c r="EF170" s="206"/>
      <c r="EG170" s="206"/>
      <c r="EH170" s="206"/>
      <c r="EI170" s="206"/>
      <c r="EJ170" s="206"/>
      <c r="EK170" s="206"/>
      <c r="EL170" s="206"/>
      <c r="EM170" s="206"/>
      <c r="EN170" s="206"/>
      <c r="EO170" s="206"/>
      <c r="EP170" s="206"/>
      <c r="EQ170" s="206"/>
      <c r="ER170" s="206"/>
      <c r="ES170" s="206"/>
      <c r="ET170" s="206"/>
      <c r="EU170" s="206"/>
      <c r="EV170" s="206"/>
      <c r="EW170" s="206"/>
      <c r="EX170" s="206"/>
      <c r="EY170" s="206"/>
      <c r="EZ170" s="206"/>
      <c r="FA170" s="206"/>
      <c r="FB170" s="206"/>
      <c r="FC170" s="206"/>
      <c r="FD170" s="206"/>
      <c r="FE170" s="206"/>
      <c r="FF170" s="206"/>
      <c r="FG170" s="206"/>
      <c r="FH170" s="206"/>
      <c r="FI170" s="206"/>
      <c r="FJ170" s="206"/>
      <c r="FK170" s="206"/>
      <c r="FL170" s="206"/>
      <c r="FM170" s="206"/>
      <c r="FN170" s="206"/>
      <c r="FO170" s="206"/>
      <c r="FP170" s="206"/>
      <c r="FQ170" s="206"/>
      <c r="FR170" s="206"/>
      <c r="FS170" s="206"/>
      <c r="FT170" s="206"/>
      <c r="FU170" s="206"/>
      <c r="FV170" s="206"/>
      <c r="FW170" s="206"/>
      <c r="FX170" s="206"/>
      <c r="FY170" s="206"/>
      <c r="FZ170" s="206"/>
      <c r="GA170" s="206"/>
      <c r="GB170" s="206"/>
      <c r="GC170" s="206"/>
      <c r="GD170" s="206"/>
      <c r="GE170" s="206"/>
      <c r="GF170" s="206"/>
      <c r="GG170" s="206"/>
      <c r="GH170" s="206"/>
      <c r="GI170" s="206"/>
      <c r="GJ170" s="206"/>
      <c r="GK170" s="206"/>
      <c r="GL170" s="207"/>
    </row>
    <row r="171" s="203" customFormat="true" ht="12" hidden="false" customHeight="false" outlineLevel="0" collapsed="false">
      <c r="BJ171" s="218"/>
      <c r="DO171" s="206"/>
      <c r="DP171" s="206"/>
      <c r="DQ171" s="206"/>
      <c r="DR171" s="206"/>
      <c r="DS171" s="206"/>
      <c r="DT171" s="206"/>
      <c r="DU171" s="206"/>
      <c r="DV171" s="206"/>
      <c r="DW171" s="206"/>
      <c r="DX171" s="206"/>
      <c r="DY171" s="206"/>
      <c r="DZ171" s="206"/>
      <c r="EA171" s="206"/>
      <c r="EB171" s="206"/>
      <c r="EC171" s="206"/>
      <c r="ED171" s="206"/>
      <c r="EE171" s="206"/>
      <c r="EF171" s="206"/>
      <c r="EG171" s="206"/>
      <c r="EH171" s="206"/>
      <c r="EI171" s="206"/>
      <c r="EJ171" s="206"/>
      <c r="EK171" s="206"/>
      <c r="EL171" s="206"/>
      <c r="EM171" s="206"/>
      <c r="EN171" s="206"/>
      <c r="EO171" s="206"/>
      <c r="EP171" s="206"/>
      <c r="EQ171" s="206"/>
      <c r="ER171" s="206"/>
      <c r="ES171" s="206"/>
      <c r="ET171" s="206"/>
      <c r="EU171" s="206"/>
      <c r="EV171" s="206"/>
      <c r="EW171" s="206"/>
      <c r="EX171" s="206"/>
      <c r="EY171" s="206"/>
      <c r="EZ171" s="206"/>
      <c r="FA171" s="206"/>
      <c r="FB171" s="206"/>
      <c r="FC171" s="206"/>
      <c r="FD171" s="206"/>
      <c r="FE171" s="206"/>
      <c r="FF171" s="206"/>
      <c r="FG171" s="206"/>
      <c r="FH171" s="206"/>
      <c r="FI171" s="206"/>
      <c r="FJ171" s="206"/>
      <c r="FK171" s="206"/>
      <c r="FL171" s="206"/>
      <c r="FM171" s="206"/>
      <c r="FN171" s="206"/>
      <c r="FO171" s="206"/>
      <c r="FP171" s="206"/>
      <c r="FQ171" s="206"/>
      <c r="FR171" s="206"/>
      <c r="FS171" s="206"/>
      <c r="FT171" s="206"/>
      <c r="FU171" s="206"/>
      <c r="FV171" s="206"/>
      <c r="FW171" s="206"/>
      <c r="FX171" s="206"/>
      <c r="FY171" s="206"/>
      <c r="FZ171" s="206"/>
      <c r="GA171" s="206"/>
      <c r="GB171" s="206"/>
      <c r="GC171" s="206"/>
      <c r="GD171" s="206"/>
      <c r="GE171" s="206"/>
      <c r="GF171" s="206"/>
      <c r="GG171" s="206"/>
      <c r="GH171" s="206"/>
      <c r="GI171" s="206"/>
      <c r="GJ171" s="206"/>
      <c r="GK171" s="206"/>
      <c r="GL171" s="207"/>
    </row>
    <row r="172" s="203" customFormat="true" ht="12" hidden="false" customHeight="false" outlineLevel="0" collapsed="false">
      <c r="BJ172" s="218"/>
      <c r="DO172" s="206"/>
      <c r="DP172" s="206"/>
      <c r="DQ172" s="206"/>
      <c r="DR172" s="206"/>
      <c r="DS172" s="206"/>
      <c r="DT172" s="206"/>
      <c r="DU172" s="206"/>
      <c r="DV172" s="206"/>
      <c r="DW172" s="206"/>
      <c r="DX172" s="206"/>
      <c r="DY172" s="206"/>
      <c r="DZ172" s="206"/>
      <c r="EA172" s="206"/>
      <c r="EB172" s="206"/>
      <c r="EC172" s="206"/>
      <c r="ED172" s="206"/>
      <c r="EE172" s="206"/>
      <c r="EF172" s="206"/>
      <c r="EG172" s="206"/>
      <c r="EH172" s="206"/>
      <c r="EI172" s="206"/>
      <c r="EJ172" s="206"/>
      <c r="EK172" s="206"/>
      <c r="EL172" s="206"/>
      <c r="EM172" s="206"/>
      <c r="EN172" s="206"/>
      <c r="EO172" s="206"/>
      <c r="EP172" s="206"/>
      <c r="EQ172" s="206"/>
      <c r="ER172" s="206"/>
      <c r="ES172" s="206"/>
      <c r="ET172" s="206"/>
      <c r="EU172" s="206"/>
      <c r="EV172" s="206"/>
      <c r="EW172" s="206"/>
      <c r="EX172" s="206"/>
      <c r="EY172" s="206"/>
      <c r="EZ172" s="206"/>
      <c r="FA172" s="206"/>
      <c r="FB172" s="206"/>
      <c r="FC172" s="206"/>
      <c r="FD172" s="206"/>
      <c r="FE172" s="206"/>
      <c r="FF172" s="206"/>
      <c r="FG172" s="206"/>
      <c r="FH172" s="206"/>
      <c r="FI172" s="206"/>
      <c r="FJ172" s="206"/>
      <c r="FK172" s="206"/>
      <c r="FL172" s="206"/>
      <c r="FM172" s="206"/>
      <c r="FN172" s="206"/>
      <c r="FO172" s="206"/>
      <c r="FP172" s="206"/>
      <c r="FQ172" s="206"/>
      <c r="FR172" s="206"/>
      <c r="FS172" s="206"/>
      <c r="FT172" s="206"/>
      <c r="FU172" s="206"/>
      <c r="FV172" s="206"/>
      <c r="FW172" s="206"/>
      <c r="FX172" s="206"/>
      <c r="FY172" s="206"/>
      <c r="FZ172" s="206"/>
      <c r="GA172" s="206"/>
      <c r="GB172" s="206"/>
      <c r="GC172" s="206"/>
      <c r="GD172" s="206"/>
      <c r="GE172" s="206"/>
      <c r="GF172" s="206"/>
      <c r="GG172" s="206"/>
      <c r="GH172" s="206"/>
      <c r="GI172" s="206"/>
      <c r="GJ172" s="206"/>
      <c r="GK172" s="206"/>
      <c r="GL172" s="207"/>
    </row>
    <row r="173" s="203" customFormat="true" ht="12" hidden="false" customHeight="false" outlineLevel="0" collapsed="false">
      <c r="BJ173" s="218"/>
      <c r="DO173" s="206"/>
      <c r="DP173" s="206"/>
      <c r="DQ173" s="206"/>
      <c r="DR173" s="206"/>
      <c r="DS173" s="206"/>
      <c r="DT173" s="206"/>
      <c r="DU173" s="206"/>
      <c r="DV173" s="206"/>
      <c r="DW173" s="206"/>
      <c r="DX173" s="206"/>
      <c r="DY173" s="206"/>
      <c r="DZ173" s="206"/>
      <c r="EA173" s="206"/>
      <c r="EB173" s="206"/>
      <c r="EC173" s="206"/>
      <c r="ED173" s="206"/>
      <c r="EE173" s="206"/>
      <c r="EF173" s="206"/>
      <c r="EG173" s="206"/>
      <c r="EH173" s="206"/>
      <c r="EI173" s="206"/>
      <c r="EJ173" s="206"/>
      <c r="EK173" s="206"/>
      <c r="EL173" s="206"/>
      <c r="EM173" s="206"/>
      <c r="EN173" s="206"/>
      <c r="EO173" s="206"/>
      <c r="EP173" s="206"/>
      <c r="EQ173" s="206"/>
      <c r="ER173" s="206"/>
      <c r="ES173" s="206"/>
      <c r="ET173" s="206"/>
      <c r="EU173" s="206"/>
      <c r="EV173" s="206"/>
      <c r="EW173" s="206"/>
      <c r="EX173" s="206"/>
      <c r="EY173" s="206"/>
      <c r="EZ173" s="206"/>
      <c r="FA173" s="206"/>
      <c r="FB173" s="206"/>
      <c r="FC173" s="206"/>
      <c r="FD173" s="206"/>
      <c r="FE173" s="206"/>
      <c r="FF173" s="206"/>
      <c r="FG173" s="206"/>
      <c r="FH173" s="206"/>
      <c r="FI173" s="206"/>
      <c r="FJ173" s="206"/>
      <c r="FK173" s="206"/>
      <c r="FL173" s="206"/>
      <c r="FM173" s="206"/>
      <c r="FN173" s="206"/>
      <c r="FO173" s="206"/>
      <c r="FP173" s="206"/>
      <c r="FQ173" s="206"/>
      <c r="FR173" s="206"/>
      <c r="FS173" s="206"/>
      <c r="FT173" s="206"/>
      <c r="FU173" s="206"/>
      <c r="FV173" s="206"/>
      <c r="FW173" s="206"/>
      <c r="FX173" s="206"/>
      <c r="FY173" s="206"/>
      <c r="FZ173" s="206"/>
      <c r="GA173" s="206"/>
      <c r="GB173" s="206"/>
      <c r="GC173" s="206"/>
      <c r="GD173" s="206"/>
      <c r="GE173" s="206"/>
      <c r="GF173" s="206"/>
      <c r="GG173" s="206"/>
      <c r="GH173" s="206"/>
      <c r="GI173" s="206"/>
      <c r="GJ173" s="206"/>
      <c r="GK173" s="206"/>
      <c r="GL173" s="207"/>
    </row>
    <row r="174" s="203" customFormat="true" ht="12" hidden="false" customHeight="false" outlineLevel="0" collapsed="false">
      <c r="BJ174" s="218"/>
      <c r="DO174" s="206"/>
      <c r="DP174" s="206"/>
      <c r="DQ174" s="206"/>
      <c r="DR174" s="206"/>
      <c r="DS174" s="206"/>
      <c r="DT174" s="206"/>
      <c r="DU174" s="206"/>
      <c r="DV174" s="206"/>
      <c r="DW174" s="206"/>
      <c r="DX174" s="206"/>
      <c r="DY174" s="206"/>
      <c r="DZ174" s="206"/>
      <c r="EA174" s="206"/>
      <c r="EB174" s="206"/>
      <c r="EC174" s="206"/>
      <c r="ED174" s="206"/>
      <c r="EE174" s="206"/>
      <c r="EF174" s="206"/>
      <c r="EG174" s="206"/>
      <c r="EH174" s="206"/>
      <c r="EI174" s="206"/>
      <c r="EJ174" s="206"/>
      <c r="EK174" s="206"/>
      <c r="EL174" s="206"/>
      <c r="EM174" s="206"/>
      <c r="EN174" s="206"/>
      <c r="EO174" s="206"/>
      <c r="EP174" s="206"/>
      <c r="EQ174" s="206"/>
      <c r="ER174" s="206"/>
      <c r="ES174" s="206"/>
      <c r="ET174" s="206"/>
      <c r="EU174" s="206"/>
      <c r="EV174" s="206"/>
      <c r="EW174" s="206"/>
      <c r="EX174" s="206"/>
      <c r="EY174" s="206"/>
      <c r="EZ174" s="206"/>
      <c r="FA174" s="206"/>
      <c r="FB174" s="206"/>
      <c r="FC174" s="206"/>
      <c r="FD174" s="206"/>
      <c r="FE174" s="206"/>
      <c r="FF174" s="206"/>
      <c r="FG174" s="206"/>
      <c r="FH174" s="206"/>
      <c r="FI174" s="206"/>
      <c r="FJ174" s="206"/>
      <c r="FK174" s="206"/>
      <c r="FL174" s="206"/>
      <c r="FM174" s="206"/>
      <c r="FN174" s="206"/>
      <c r="FO174" s="206"/>
      <c r="FP174" s="206"/>
      <c r="FQ174" s="206"/>
      <c r="FR174" s="206"/>
      <c r="FS174" s="206"/>
      <c r="FT174" s="206"/>
      <c r="FU174" s="206"/>
      <c r="FV174" s="206"/>
      <c r="FW174" s="206"/>
      <c r="FX174" s="206"/>
      <c r="FY174" s="206"/>
      <c r="FZ174" s="206"/>
      <c r="GA174" s="206"/>
      <c r="GB174" s="206"/>
      <c r="GC174" s="206"/>
      <c r="GD174" s="206"/>
      <c r="GE174" s="206"/>
      <c r="GF174" s="206"/>
      <c r="GG174" s="206"/>
      <c r="GH174" s="206"/>
      <c r="GI174" s="206"/>
      <c r="GJ174" s="206"/>
      <c r="GK174" s="206"/>
      <c r="GL174" s="207"/>
    </row>
    <row r="175" s="203" customFormat="true" ht="12" hidden="false" customHeight="false" outlineLevel="0" collapsed="false">
      <c r="BJ175" s="218"/>
      <c r="DO175" s="206"/>
      <c r="DP175" s="206"/>
      <c r="DQ175" s="206"/>
      <c r="DR175" s="206"/>
      <c r="DS175" s="206"/>
      <c r="DT175" s="206"/>
      <c r="DU175" s="206"/>
      <c r="DV175" s="206"/>
      <c r="DW175" s="206"/>
      <c r="DX175" s="206"/>
      <c r="DY175" s="206"/>
      <c r="DZ175" s="206"/>
      <c r="EA175" s="206"/>
      <c r="EB175" s="206"/>
      <c r="EC175" s="206"/>
      <c r="ED175" s="206"/>
      <c r="EE175" s="206"/>
      <c r="EF175" s="206"/>
      <c r="EG175" s="206"/>
      <c r="EH175" s="206"/>
      <c r="EI175" s="206"/>
      <c r="EJ175" s="206"/>
      <c r="EK175" s="206"/>
      <c r="EL175" s="206"/>
      <c r="EM175" s="206"/>
      <c r="EN175" s="206"/>
      <c r="EO175" s="206"/>
      <c r="EP175" s="206"/>
      <c r="EQ175" s="206"/>
      <c r="ER175" s="206"/>
      <c r="ES175" s="206"/>
      <c r="ET175" s="206"/>
      <c r="EU175" s="206"/>
      <c r="EV175" s="206"/>
      <c r="EW175" s="206"/>
      <c r="EX175" s="206"/>
      <c r="EY175" s="206"/>
      <c r="EZ175" s="206"/>
      <c r="FA175" s="206"/>
      <c r="FB175" s="206"/>
      <c r="FC175" s="206"/>
      <c r="FD175" s="206"/>
      <c r="FE175" s="206"/>
      <c r="FF175" s="206"/>
      <c r="FG175" s="206"/>
      <c r="FH175" s="206"/>
      <c r="FI175" s="206"/>
      <c r="FJ175" s="206"/>
      <c r="FK175" s="206"/>
      <c r="FL175" s="206"/>
      <c r="FM175" s="206"/>
      <c r="FN175" s="206"/>
      <c r="FO175" s="206"/>
      <c r="FP175" s="206"/>
      <c r="FQ175" s="206"/>
      <c r="FR175" s="206"/>
      <c r="FS175" s="206"/>
      <c r="FT175" s="206"/>
      <c r="FU175" s="206"/>
      <c r="FV175" s="206"/>
      <c r="FW175" s="206"/>
      <c r="FX175" s="206"/>
      <c r="FY175" s="206"/>
      <c r="FZ175" s="206"/>
      <c r="GA175" s="206"/>
      <c r="GB175" s="206"/>
      <c r="GC175" s="206"/>
      <c r="GD175" s="206"/>
      <c r="GE175" s="206"/>
      <c r="GF175" s="206"/>
      <c r="GG175" s="206"/>
      <c r="GH175" s="206"/>
      <c r="GI175" s="206"/>
      <c r="GJ175" s="206"/>
      <c r="GK175" s="206"/>
      <c r="GL175" s="207"/>
    </row>
    <row r="176" s="203" customFormat="true" ht="12" hidden="false" customHeight="false" outlineLevel="0" collapsed="false">
      <c r="BJ176" s="218"/>
      <c r="DO176" s="206"/>
      <c r="DP176" s="206"/>
      <c r="DQ176" s="206"/>
      <c r="DR176" s="206"/>
      <c r="DS176" s="206"/>
      <c r="DT176" s="206"/>
      <c r="DU176" s="206"/>
      <c r="DV176" s="206"/>
      <c r="DW176" s="206"/>
      <c r="DX176" s="206"/>
      <c r="DY176" s="206"/>
      <c r="DZ176" s="206"/>
      <c r="EA176" s="206"/>
      <c r="EB176" s="206"/>
      <c r="EC176" s="206"/>
      <c r="ED176" s="206"/>
      <c r="EE176" s="206"/>
      <c r="EF176" s="206"/>
      <c r="EG176" s="206"/>
      <c r="EH176" s="206"/>
      <c r="EI176" s="206"/>
      <c r="EJ176" s="206"/>
      <c r="EK176" s="206"/>
      <c r="EL176" s="206"/>
      <c r="EM176" s="206"/>
      <c r="EN176" s="206"/>
      <c r="EO176" s="206"/>
      <c r="EP176" s="206"/>
      <c r="EQ176" s="206"/>
      <c r="ER176" s="206"/>
      <c r="ES176" s="206"/>
      <c r="ET176" s="206"/>
      <c r="EU176" s="206"/>
      <c r="EV176" s="206"/>
      <c r="EW176" s="206"/>
      <c r="EX176" s="206"/>
      <c r="EY176" s="206"/>
      <c r="EZ176" s="206"/>
      <c r="FA176" s="206"/>
      <c r="FB176" s="206"/>
      <c r="FC176" s="206"/>
      <c r="FD176" s="206"/>
      <c r="FE176" s="206"/>
      <c r="FF176" s="206"/>
      <c r="FG176" s="206"/>
      <c r="FH176" s="206"/>
      <c r="FI176" s="206"/>
      <c r="FJ176" s="206"/>
      <c r="FK176" s="206"/>
      <c r="FL176" s="206"/>
      <c r="FM176" s="206"/>
      <c r="FN176" s="206"/>
      <c r="FO176" s="206"/>
      <c r="FP176" s="206"/>
      <c r="FQ176" s="206"/>
      <c r="FR176" s="206"/>
      <c r="FS176" s="206"/>
      <c r="FT176" s="206"/>
      <c r="FU176" s="206"/>
      <c r="FV176" s="206"/>
      <c r="FW176" s="206"/>
      <c r="FX176" s="206"/>
      <c r="FY176" s="206"/>
      <c r="FZ176" s="206"/>
      <c r="GA176" s="206"/>
      <c r="GB176" s="206"/>
      <c r="GC176" s="206"/>
      <c r="GD176" s="206"/>
      <c r="GE176" s="206"/>
      <c r="GF176" s="206"/>
      <c r="GG176" s="206"/>
      <c r="GH176" s="206"/>
      <c r="GI176" s="206"/>
      <c r="GJ176" s="206"/>
      <c r="GK176" s="206"/>
      <c r="GL176" s="207"/>
    </row>
    <row r="177" s="203" customFormat="true" ht="12" hidden="false" customHeight="false" outlineLevel="0" collapsed="false">
      <c r="BJ177" s="218"/>
      <c r="DO177" s="206"/>
      <c r="DP177" s="206"/>
      <c r="DQ177" s="206"/>
      <c r="DR177" s="206"/>
      <c r="DS177" s="206"/>
      <c r="DT177" s="206"/>
      <c r="DU177" s="206"/>
      <c r="DV177" s="206"/>
      <c r="DW177" s="206"/>
      <c r="DX177" s="206"/>
      <c r="DY177" s="206"/>
      <c r="DZ177" s="206"/>
      <c r="EA177" s="206"/>
      <c r="EB177" s="206"/>
      <c r="EC177" s="206"/>
      <c r="ED177" s="206"/>
      <c r="EE177" s="206"/>
      <c r="EF177" s="206"/>
      <c r="EG177" s="206"/>
      <c r="EH177" s="206"/>
      <c r="EI177" s="206"/>
      <c r="EJ177" s="206"/>
      <c r="EK177" s="206"/>
      <c r="EL177" s="206"/>
      <c r="EM177" s="206"/>
      <c r="EN177" s="206"/>
      <c r="EO177" s="206"/>
      <c r="EP177" s="206"/>
      <c r="EQ177" s="206"/>
      <c r="ER177" s="206"/>
      <c r="ES177" s="206"/>
      <c r="ET177" s="206"/>
      <c r="EU177" s="206"/>
      <c r="EV177" s="206"/>
      <c r="EW177" s="206"/>
      <c r="EX177" s="206"/>
      <c r="EY177" s="206"/>
      <c r="EZ177" s="206"/>
      <c r="FA177" s="206"/>
      <c r="FB177" s="206"/>
      <c r="FC177" s="206"/>
      <c r="FD177" s="206"/>
      <c r="FE177" s="206"/>
      <c r="FF177" s="206"/>
      <c r="FG177" s="206"/>
      <c r="FH177" s="206"/>
      <c r="FI177" s="206"/>
      <c r="FJ177" s="206"/>
      <c r="FK177" s="206"/>
      <c r="FL177" s="206"/>
      <c r="FM177" s="206"/>
      <c r="FN177" s="206"/>
      <c r="FO177" s="206"/>
      <c r="FP177" s="206"/>
      <c r="FQ177" s="206"/>
      <c r="FR177" s="206"/>
      <c r="FS177" s="206"/>
      <c r="FT177" s="206"/>
      <c r="FU177" s="206"/>
      <c r="FV177" s="206"/>
      <c r="FW177" s="206"/>
      <c r="FX177" s="206"/>
      <c r="FY177" s="206"/>
      <c r="FZ177" s="206"/>
      <c r="GA177" s="206"/>
      <c r="GB177" s="206"/>
      <c r="GC177" s="206"/>
      <c r="GD177" s="206"/>
      <c r="GE177" s="206"/>
      <c r="GF177" s="206"/>
      <c r="GG177" s="206"/>
      <c r="GH177" s="206"/>
      <c r="GI177" s="206"/>
      <c r="GJ177" s="206"/>
      <c r="GK177" s="206"/>
      <c r="GL177" s="207"/>
    </row>
    <row r="178" s="203" customFormat="true" ht="12" hidden="false" customHeight="false" outlineLevel="0" collapsed="false">
      <c r="BJ178" s="218"/>
      <c r="DO178" s="206"/>
      <c r="DP178" s="206"/>
      <c r="DQ178" s="206"/>
      <c r="DR178" s="206"/>
      <c r="DS178" s="206"/>
      <c r="DT178" s="206"/>
      <c r="DU178" s="206"/>
      <c r="DV178" s="206"/>
      <c r="DW178" s="206"/>
      <c r="DX178" s="206"/>
      <c r="DY178" s="206"/>
      <c r="DZ178" s="206"/>
      <c r="EA178" s="206"/>
      <c r="EB178" s="206"/>
      <c r="EC178" s="206"/>
      <c r="ED178" s="206"/>
      <c r="EE178" s="206"/>
      <c r="EF178" s="206"/>
      <c r="EG178" s="206"/>
      <c r="EH178" s="206"/>
      <c r="EI178" s="206"/>
      <c r="EJ178" s="206"/>
      <c r="EK178" s="206"/>
      <c r="EL178" s="206"/>
      <c r="EM178" s="206"/>
      <c r="EN178" s="206"/>
      <c r="EO178" s="206"/>
      <c r="EP178" s="206"/>
      <c r="EQ178" s="206"/>
      <c r="ER178" s="206"/>
      <c r="ES178" s="206"/>
      <c r="ET178" s="206"/>
      <c r="EU178" s="206"/>
      <c r="EV178" s="206"/>
      <c r="EW178" s="206"/>
      <c r="EX178" s="206"/>
      <c r="EY178" s="206"/>
      <c r="EZ178" s="206"/>
      <c r="FA178" s="206"/>
      <c r="FB178" s="206"/>
      <c r="FC178" s="206"/>
      <c r="FD178" s="206"/>
      <c r="FE178" s="206"/>
      <c r="FF178" s="206"/>
      <c r="FG178" s="206"/>
      <c r="FH178" s="206"/>
      <c r="FI178" s="206"/>
      <c r="FJ178" s="206"/>
      <c r="FK178" s="206"/>
      <c r="FL178" s="206"/>
      <c r="FM178" s="206"/>
      <c r="FN178" s="206"/>
      <c r="FO178" s="206"/>
      <c r="FP178" s="206"/>
      <c r="FQ178" s="206"/>
      <c r="FR178" s="206"/>
      <c r="FS178" s="206"/>
      <c r="FT178" s="206"/>
      <c r="FU178" s="206"/>
      <c r="FV178" s="206"/>
      <c r="FW178" s="206"/>
      <c r="FX178" s="206"/>
      <c r="FY178" s="206"/>
      <c r="FZ178" s="206"/>
      <c r="GA178" s="206"/>
      <c r="GB178" s="206"/>
      <c r="GC178" s="206"/>
      <c r="GD178" s="206"/>
      <c r="GE178" s="206"/>
      <c r="GF178" s="206"/>
      <c r="GG178" s="206"/>
      <c r="GH178" s="206"/>
      <c r="GI178" s="206"/>
      <c r="GJ178" s="206"/>
      <c r="GK178" s="206"/>
      <c r="GL178" s="207"/>
    </row>
    <row r="179" s="203" customFormat="true" ht="12" hidden="false" customHeight="false" outlineLevel="0" collapsed="false">
      <c r="BJ179" s="218"/>
      <c r="DO179" s="206"/>
      <c r="DP179" s="206"/>
      <c r="DQ179" s="206"/>
      <c r="DR179" s="206"/>
      <c r="DS179" s="206"/>
      <c r="DT179" s="206"/>
      <c r="DU179" s="206"/>
      <c r="DV179" s="206"/>
      <c r="DW179" s="206"/>
      <c r="DX179" s="206"/>
      <c r="DY179" s="206"/>
      <c r="DZ179" s="206"/>
      <c r="EA179" s="206"/>
      <c r="EB179" s="206"/>
      <c r="EC179" s="206"/>
      <c r="ED179" s="206"/>
      <c r="EE179" s="206"/>
      <c r="EF179" s="206"/>
      <c r="EG179" s="206"/>
      <c r="EH179" s="206"/>
      <c r="EI179" s="206"/>
      <c r="EJ179" s="206"/>
      <c r="EK179" s="206"/>
      <c r="EL179" s="206"/>
      <c r="EM179" s="206"/>
      <c r="EN179" s="206"/>
      <c r="EO179" s="206"/>
      <c r="EP179" s="206"/>
      <c r="EQ179" s="206"/>
      <c r="ER179" s="206"/>
      <c r="ES179" s="206"/>
      <c r="ET179" s="206"/>
      <c r="EU179" s="206"/>
      <c r="EV179" s="206"/>
      <c r="EW179" s="206"/>
      <c r="EX179" s="206"/>
      <c r="EY179" s="206"/>
      <c r="EZ179" s="206"/>
      <c r="FA179" s="206"/>
      <c r="FB179" s="206"/>
      <c r="FC179" s="206"/>
      <c r="FD179" s="206"/>
      <c r="FE179" s="206"/>
      <c r="FF179" s="206"/>
      <c r="FG179" s="206"/>
      <c r="FH179" s="206"/>
      <c r="FI179" s="206"/>
      <c r="FJ179" s="206"/>
      <c r="FK179" s="206"/>
      <c r="FL179" s="206"/>
      <c r="FM179" s="206"/>
      <c r="FN179" s="206"/>
      <c r="FO179" s="206"/>
      <c r="FP179" s="206"/>
      <c r="FQ179" s="206"/>
      <c r="FR179" s="206"/>
      <c r="FS179" s="206"/>
      <c r="FT179" s="206"/>
      <c r="FU179" s="206"/>
      <c r="FV179" s="206"/>
      <c r="FW179" s="206"/>
      <c r="FX179" s="206"/>
      <c r="FY179" s="206"/>
      <c r="FZ179" s="206"/>
      <c r="GA179" s="206"/>
      <c r="GB179" s="206"/>
      <c r="GC179" s="206"/>
      <c r="GD179" s="206"/>
      <c r="GE179" s="206"/>
      <c r="GF179" s="206"/>
      <c r="GG179" s="206"/>
      <c r="GH179" s="206"/>
      <c r="GI179" s="206"/>
      <c r="GJ179" s="206"/>
      <c r="GK179" s="206"/>
      <c r="GL179" s="207"/>
    </row>
    <row r="180" s="203" customFormat="true" ht="12" hidden="false" customHeight="false" outlineLevel="0" collapsed="false">
      <c r="BJ180" s="218"/>
      <c r="DO180" s="206"/>
      <c r="DP180" s="206"/>
      <c r="DQ180" s="206"/>
      <c r="DR180" s="206"/>
      <c r="DS180" s="206"/>
      <c r="DT180" s="206"/>
      <c r="DU180" s="206"/>
      <c r="DV180" s="206"/>
      <c r="DW180" s="206"/>
      <c r="DX180" s="206"/>
      <c r="DY180" s="206"/>
      <c r="DZ180" s="206"/>
      <c r="EA180" s="206"/>
      <c r="EB180" s="206"/>
      <c r="EC180" s="206"/>
      <c r="ED180" s="206"/>
      <c r="EE180" s="206"/>
      <c r="EF180" s="206"/>
      <c r="EG180" s="206"/>
      <c r="EH180" s="206"/>
      <c r="EI180" s="206"/>
      <c r="EJ180" s="206"/>
      <c r="EK180" s="206"/>
      <c r="EL180" s="206"/>
      <c r="EM180" s="206"/>
      <c r="EN180" s="206"/>
      <c r="EO180" s="206"/>
      <c r="EP180" s="206"/>
      <c r="EQ180" s="206"/>
      <c r="ER180" s="206"/>
      <c r="ES180" s="206"/>
      <c r="ET180" s="206"/>
      <c r="EU180" s="206"/>
      <c r="EV180" s="206"/>
      <c r="EW180" s="206"/>
      <c r="EX180" s="206"/>
      <c r="EY180" s="206"/>
      <c r="EZ180" s="206"/>
      <c r="FA180" s="206"/>
      <c r="FB180" s="206"/>
      <c r="FC180" s="206"/>
      <c r="FD180" s="206"/>
      <c r="FE180" s="206"/>
      <c r="FF180" s="206"/>
      <c r="FG180" s="206"/>
      <c r="FH180" s="206"/>
      <c r="FI180" s="206"/>
      <c r="FJ180" s="206"/>
      <c r="FK180" s="206"/>
      <c r="FL180" s="206"/>
      <c r="FM180" s="206"/>
      <c r="FN180" s="206"/>
      <c r="FO180" s="206"/>
      <c r="FP180" s="206"/>
      <c r="FQ180" s="206"/>
      <c r="FR180" s="206"/>
      <c r="FS180" s="206"/>
      <c r="FT180" s="206"/>
      <c r="FU180" s="206"/>
      <c r="FV180" s="206"/>
      <c r="FW180" s="206"/>
      <c r="FX180" s="206"/>
      <c r="FY180" s="206"/>
      <c r="FZ180" s="206"/>
      <c r="GA180" s="206"/>
      <c r="GB180" s="206"/>
      <c r="GC180" s="206"/>
      <c r="GD180" s="206"/>
      <c r="GE180" s="206"/>
      <c r="GF180" s="206"/>
      <c r="GG180" s="206"/>
      <c r="GH180" s="206"/>
      <c r="GI180" s="206"/>
      <c r="GJ180" s="206"/>
      <c r="GK180" s="206"/>
      <c r="GL180" s="207"/>
    </row>
    <row r="181" s="203" customFormat="true" ht="12" hidden="false" customHeight="false" outlineLevel="0" collapsed="false">
      <c r="BJ181" s="218"/>
      <c r="DO181" s="206"/>
      <c r="DP181" s="206"/>
      <c r="DQ181" s="206"/>
      <c r="DR181" s="206"/>
      <c r="DS181" s="206"/>
      <c r="DT181" s="206"/>
      <c r="DU181" s="206"/>
      <c r="DV181" s="206"/>
      <c r="DW181" s="206"/>
      <c r="DX181" s="206"/>
      <c r="DY181" s="206"/>
      <c r="DZ181" s="206"/>
      <c r="EA181" s="206"/>
      <c r="EB181" s="206"/>
      <c r="EC181" s="206"/>
      <c r="ED181" s="206"/>
      <c r="EE181" s="206"/>
      <c r="EF181" s="206"/>
      <c r="EG181" s="206"/>
      <c r="EH181" s="206"/>
      <c r="EI181" s="206"/>
      <c r="EJ181" s="206"/>
      <c r="EK181" s="206"/>
      <c r="EL181" s="206"/>
      <c r="EM181" s="206"/>
      <c r="EN181" s="206"/>
      <c r="EO181" s="206"/>
      <c r="EP181" s="206"/>
      <c r="EQ181" s="206"/>
      <c r="ER181" s="206"/>
      <c r="ES181" s="206"/>
      <c r="ET181" s="206"/>
      <c r="EU181" s="206"/>
      <c r="EV181" s="206"/>
      <c r="EW181" s="206"/>
      <c r="EX181" s="206"/>
      <c r="EY181" s="206"/>
      <c r="EZ181" s="206"/>
      <c r="FA181" s="206"/>
      <c r="FB181" s="206"/>
      <c r="FC181" s="206"/>
      <c r="FD181" s="206"/>
      <c r="FE181" s="206"/>
      <c r="FF181" s="206"/>
      <c r="FG181" s="206"/>
      <c r="FH181" s="206"/>
      <c r="FI181" s="206"/>
      <c r="FJ181" s="206"/>
      <c r="FK181" s="206"/>
      <c r="FL181" s="206"/>
      <c r="FM181" s="206"/>
      <c r="FN181" s="206"/>
      <c r="FO181" s="206"/>
      <c r="FP181" s="206"/>
      <c r="FQ181" s="206"/>
      <c r="FR181" s="206"/>
      <c r="FS181" s="206"/>
      <c r="FT181" s="206"/>
      <c r="FU181" s="206"/>
      <c r="FV181" s="206"/>
      <c r="FW181" s="206"/>
      <c r="FX181" s="206"/>
      <c r="FY181" s="206"/>
      <c r="FZ181" s="206"/>
      <c r="GA181" s="206"/>
      <c r="GB181" s="206"/>
      <c r="GC181" s="206"/>
      <c r="GD181" s="206"/>
      <c r="GE181" s="206"/>
      <c r="GF181" s="206"/>
      <c r="GG181" s="206"/>
      <c r="GH181" s="206"/>
      <c r="GI181" s="206"/>
      <c r="GJ181" s="206"/>
      <c r="GK181" s="206"/>
      <c r="GL181" s="207"/>
    </row>
    <row r="182" s="203" customFormat="true" ht="12" hidden="false" customHeight="false" outlineLevel="0" collapsed="false">
      <c r="BJ182" s="218"/>
      <c r="DO182" s="206"/>
      <c r="DP182" s="206"/>
      <c r="DQ182" s="206"/>
      <c r="DR182" s="206"/>
      <c r="DS182" s="206"/>
      <c r="DT182" s="206"/>
      <c r="DU182" s="206"/>
      <c r="DV182" s="206"/>
      <c r="DW182" s="206"/>
      <c r="DX182" s="206"/>
      <c r="DY182" s="206"/>
      <c r="DZ182" s="206"/>
      <c r="EA182" s="206"/>
      <c r="EB182" s="206"/>
      <c r="EC182" s="206"/>
      <c r="ED182" s="206"/>
      <c r="EE182" s="206"/>
      <c r="EF182" s="206"/>
      <c r="EG182" s="206"/>
      <c r="EH182" s="206"/>
      <c r="EI182" s="206"/>
      <c r="EJ182" s="206"/>
      <c r="EK182" s="206"/>
      <c r="EL182" s="206"/>
      <c r="EM182" s="206"/>
      <c r="EN182" s="206"/>
      <c r="EO182" s="206"/>
      <c r="EP182" s="206"/>
      <c r="EQ182" s="206"/>
      <c r="ER182" s="206"/>
      <c r="ES182" s="206"/>
      <c r="ET182" s="206"/>
      <c r="EU182" s="206"/>
      <c r="EV182" s="206"/>
      <c r="EW182" s="206"/>
      <c r="EX182" s="206"/>
      <c r="EY182" s="206"/>
      <c r="EZ182" s="206"/>
      <c r="FA182" s="206"/>
      <c r="FB182" s="206"/>
      <c r="FC182" s="206"/>
      <c r="FD182" s="206"/>
      <c r="FE182" s="206"/>
      <c r="FF182" s="206"/>
      <c r="FG182" s="206"/>
      <c r="FH182" s="206"/>
      <c r="FI182" s="206"/>
      <c r="FJ182" s="206"/>
      <c r="FK182" s="206"/>
      <c r="FL182" s="206"/>
      <c r="FM182" s="206"/>
      <c r="FN182" s="206"/>
      <c r="FO182" s="206"/>
      <c r="FP182" s="206"/>
      <c r="FQ182" s="206"/>
      <c r="FR182" s="206"/>
      <c r="FS182" s="206"/>
      <c r="FT182" s="206"/>
      <c r="FU182" s="206"/>
      <c r="FV182" s="206"/>
      <c r="FW182" s="206"/>
      <c r="FX182" s="206"/>
      <c r="FY182" s="206"/>
      <c r="FZ182" s="206"/>
      <c r="GA182" s="206"/>
      <c r="GB182" s="206"/>
      <c r="GC182" s="206"/>
      <c r="GD182" s="206"/>
      <c r="GE182" s="206"/>
      <c r="GF182" s="206"/>
      <c r="GG182" s="206"/>
      <c r="GH182" s="206"/>
      <c r="GI182" s="206"/>
      <c r="GJ182" s="206"/>
      <c r="GK182" s="206"/>
      <c r="GL182" s="207"/>
    </row>
    <row r="183" s="203" customFormat="true" ht="12" hidden="false" customHeight="false" outlineLevel="0" collapsed="false">
      <c r="BJ183" s="218"/>
      <c r="DO183" s="206"/>
      <c r="DP183" s="206"/>
      <c r="DQ183" s="206"/>
      <c r="DR183" s="206"/>
      <c r="DS183" s="206"/>
      <c r="DT183" s="206"/>
      <c r="DU183" s="206"/>
      <c r="DV183" s="206"/>
      <c r="DW183" s="206"/>
      <c r="DX183" s="206"/>
      <c r="DY183" s="206"/>
      <c r="DZ183" s="206"/>
      <c r="EA183" s="206"/>
      <c r="EB183" s="206"/>
      <c r="EC183" s="206"/>
      <c r="ED183" s="206"/>
      <c r="EE183" s="206"/>
      <c r="EF183" s="206"/>
      <c r="EG183" s="206"/>
      <c r="EH183" s="206"/>
      <c r="EI183" s="206"/>
      <c r="EJ183" s="206"/>
      <c r="EK183" s="206"/>
      <c r="EL183" s="206"/>
      <c r="EM183" s="206"/>
      <c r="EN183" s="206"/>
      <c r="EO183" s="206"/>
      <c r="EP183" s="206"/>
      <c r="EQ183" s="206"/>
      <c r="ER183" s="206"/>
      <c r="ES183" s="206"/>
      <c r="ET183" s="206"/>
      <c r="EU183" s="206"/>
      <c r="EV183" s="206"/>
      <c r="EW183" s="206"/>
      <c r="EX183" s="206"/>
      <c r="EY183" s="206"/>
      <c r="EZ183" s="206"/>
      <c r="FA183" s="206"/>
      <c r="FB183" s="206"/>
      <c r="FC183" s="206"/>
      <c r="FD183" s="206"/>
      <c r="FE183" s="206"/>
      <c r="FF183" s="206"/>
      <c r="FG183" s="206"/>
      <c r="FH183" s="206"/>
      <c r="FI183" s="206"/>
      <c r="FJ183" s="206"/>
      <c r="FK183" s="206"/>
      <c r="FL183" s="206"/>
      <c r="FM183" s="206"/>
      <c r="FN183" s="206"/>
      <c r="FO183" s="206"/>
      <c r="FP183" s="206"/>
      <c r="FQ183" s="206"/>
      <c r="FR183" s="206"/>
      <c r="FS183" s="206"/>
      <c r="FT183" s="206"/>
      <c r="FU183" s="206"/>
      <c r="FV183" s="206"/>
      <c r="FW183" s="206"/>
      <c r="FX183" s="206"/>
      <c r="FY183" s="206"/>
      <c r="FZ183" s="206"/>
      <c r="GA183" s="206"/>
      <c r="GB183" s="206"/>
      <c r="GC183" s="206"/>
      <c r="GD183" s="206"/>
      <c r="GE183" s="206"/>
      <c r="GF183" s="206"/>
      <c r="GG183" s="206"/>
      <c r="GH183" s="206"/>
      <c r="GI183" s="206"/>
      <c r="GJ183" s="206"/>
      <c r="GK183" s="206"/>
      <c r="GL183" s="207"/>
    </row>
    <row r="184" s="203" customFormat="true" ht="12" hidden="false" customHeight="false" outlineLevel="0" collapsed="false">
      <c r="BJ184" s="218"/>
      <c r="DO184" s="206"/>
      <c r="DP184" s="206"/>
      <c r="DQ184" s="206"/>
      <c r="DR184" s="206"/>
      <c r="DS184" s="206"/>
      <c r="DT184" s="206"/>
      <c r="DU184" s="206"/>
      <c r="DV184" s="206"/>
      <c r="DW184" s="206"/>
      <c r="DX184" s="206"/>
      <c r="DY184" s="206"/>
      <c r="DZ184" s="206"/>
      <c r="EA184" s="206"/>
      <c r="EB184" s="206"/>
      <c r="EC184" s="206"/>
      <c r="ED184" s="206"/>
      <c r="EE184" s="206"/>
      <c r="EF184" s="206"/>
      <c r="EG184" s="206"/>
      <c r="EH184" s="206"/>
      <c r="EI184" s="206"/>
      <c r="EJ184" s="206"/>
      <c r="EK184" s="206"/>
      <c r="EL184" s="206"/>
      <c r="EM184" s="206"/>
      <c r="EN184" s="206"/>
      <c r="EO184" s="206"/>
      <c r="EP184" s="206"/>
      <c r="EQ184" s="206"/>
      <c r="ER184" s="206"/>
      <c r="ES184" s="206"/>
      <c r="ET184" s="206"/>
      <c r="EU184" s="206"/>
      <c r="EV184" s="206"/>
      <c r="EW184" s="206"/>
      <c r="EX184" s="206"/>
      <c r="EY184" s="206"/>
      <c r="EZ184" s="206"/>
      <c r="FA184" s="206"/>
      <c r="FB184" s="206"/>
      <c r="FC184" s="206"/>
      <c r="FD184" s="206"/>
      <c r="FE184" s="206"/>
      <c r="FF184" s="206"/>
      <c r="FG184" s="206"/>
      <c r="FH184" s="206"/>
      <c r="FI184" s="206"/>
      <c r="FJ184" s="206"/>
      <c r="FK184" s="206"/>
      <c r="FL184" s="206"/>
      <c r="FM184" s="206"/>
      <c r="FN184" s="206"/>
      <c r="FO184" s="206"/>
      <c r="FP184" s="206"/>
      <c r="FQ184" s="206"/>
      <c r="FR184" s="206"/>
      <c r="FS184" s="206"/>
      <c r="FT184" s="206"/>
      <c r="FU184" s="206"/>
      <c r="FV184" s="206"/>
      <c r="FW184" s="206"/>
      <c r="FX184" s="206"/>
      <c r="FY184" s="206"/>
      <c r="FZ184" s="206"/>
      <c r="GA184" s="206"/>
      <c r="GB184" s="206"/>
      <c r="GC184" s="206"/>
      <c r="GD184" s="206"/>
      <c r="GE184" s="206"/>
      <c r="GF184" s="206"/>
      <c r="GG184" s="206"/>
      <c r="GH184" s="206"/>
      <c r="GI184" s="206"/>
      <c r="GJ184" s="206"/>
      <c r="GK184" s="206"/>
      <c r="GL184" s="207"/>
    </row>
    <row r="185" s="203" customFormat="true" ht="12" hidden="false" customHeight="false" outlineLevel="0" collapsed="false">
      <c r="BJ185" s="218"/>
      <c r="DO185" s="206"/>
      <c r="DP185" s="206"/>
      <c r="DQ185" s="206"/>
      <c r="DR185" s="206"/>
      <c r="DS185" s="206"/>
      <c r="DT185" s="206"/>
      <c r="DU185" s="206"/>
      <c r="DV185" s="206"/>
      <c r="DW185" s="206"/>
      <c r="DX185" s="206"/>
      <c r="DY185" s="206"/>
      <c r="DZ185" s="206"/>
      <c r="EA185" s="206"/>
      <c r="EB185" s="206"/>
      <c r="EC185" s="206"/>
      <c r="ED185" s="206"/>
      <c r="EE185" s="206"/>
      <c r="EF185" s="206"/>
      <c r="EG185" s="206"/>
      <c r="EH185" s="206"/>
      <c r="EI185" s="206"/>
      <c r="EJ185" s="206"/>
      <c r="EK185" s="206"/>
      <c r="EL185" s="206"/>
      <c r="EM185" s="206"/>
      <c r="EN185" s="206"/>
      <c r="EO185" s="206"/>
      <c r="EP185" s="206"/>
      <c r="EQ185" s="206"/>
      <c r="ER185" s="206"/>
      <c r="ES185" s="206"/>
      <c r="ET185" s="206"/>
      <c r="EU185" s="206"/>
      <c r="EV185" s="206"/>
      <c r="EW185" s="206"/>
      <c r="EX185" s="206"/>
      <c r="EY185" s="206"/>
      <c r="EZ185" s="206"/>
      <c r="FA185" s="206"/>
      <c r="FB185" s="206"/>
      <c r="FC185" s="206"/>
      <c r="FD185" s="206"/>
      <c r="FE185" s="206"/>
      <c r="FF185" s="206"/>
      <c r="FG185" s="206"/>
      <c r="FH185" s="206"/>
      <c r="FI185" s="206"/>
      <c r="FJ185" s="206"/>
      <c r="FK185" s="206"/>
      <c r="FL185" s="206"/>
      <c r="FM185" s="206"/>
      <c r="FN185" s="206"/>
      <c r="FO185" s="206"/>
      <c r="FP185" s="206"/>
      <c r="FQ185" s="206"/>
      <c r="FR185" s="206"/>
      <c r="FS185" s="206"/>
      <c r="FT185" s="206"/>
      <c r="FU185" s="206"/>
      <c r="FV185" s="206"/>
      <c r="FW185" s="206"/>
      <c r="FX185" s="206"/>
      <c r="FY185" s="206"/>
      <c r="FZ185" s="206"/>
      <c r="GA185" s="206"/>
      <c r="GB185" s="206"/>
      <c r="GC185" s="206"/>
      <c r="GD185" s="206"/>
      <c r="GE185" s="206"/>
      <c r="GF185" s="206"/>
      <c r="GG185" s="206"/>
      <c r="GH185" s="206"/>
      <c r="GI185" s="206"/>
      <c r="GJ185" s="206"/>
      <c r="GK185" s="206"/>
      <c r="GL185" s="207"/>
    </row>
    <row r="186" s="203" customFormat="true" ht="12" hidden="false" customHeight="false" outlineLevel="0" collapsed="false">
      <c r="BJ186" s="218"/>
      <c r="DO186" s="206"/>
      <c r="DP186" s="206"/>
      <c r="DQ186" s="206"/>
      <c r="DR186" s="206"/>
      <c r="DS186" s="206"/>
      <c r="DT186" s="206"/>
      <c r="DU186" s="206"/>
      <c r="DV186" s="206"/>
      <c r="DW186" s="206"/>
      <c r="DX186" s="206"/>
      <c r="DY186" s="206"/>
      <c r="DZ186" s="206"/>
      <c r="EA186" s="206"/>
      <c r="EB186" s="206"/>
      <c r="EC186" s="206"/>
      <c r="ED186" s="206"/>
      <c r="EE186" s="206"/>
      <c r="EF186" s="206"/>
      <c r="EG186" s="206"/>
      <c r="EH186" s="206"/>
      <c r="EI186" s="206"/>
      <c r="EJ186" s="206"/>
      <c r="EK186" s="206"/>
      <c r="EL186" s="206"/>
      <c r="EM186" s="206"/>
      <c r="EN186" s="206"/>
      <c r="EO186" s="206"/>
      <c r="EP186" s="206"/>
      <c r="EQ186" s="206"/>
      <c r="ER186" s="206"/>
      <c r="ES186" s="206"/>
      <c r="ET186" s="206"/>
      <c r="EU186" s="206"/>
      <c r="EV186" s="206"/>
      <c r="EW186" s="206"/>
      <c r="EX186" s="206"/>
      <c r="EY186" s="206"/>
      <c r="EZ186" s="206"/>
      <c r="FA186" s="206"/>
      <c r="FB186" s="206"/>
      <c r="FC186" s="206"/>
      <c r="FD186" s="206"/>
      <c r="FE186" s="206"/>
      <c r="FF186" s="206"/>
      <c r="FG186" s="206"/>
      <c r="FH186" s="206"/>
      <c r="FI186" s="206"/>
      <c r="FJ186" s="206"/>
      <c r="FK186" s="206"/>
      <c r="FL186" s="206"/>
      <c r="FM186" s="206"/>
      <c r="FN186" s="206"/>
      <c r="FO186" s="206"/>
      <c r="FP186" s="206"/>
      <c r="FQ186" s="206"/>
      <c r="FR186" s="206"/>
      <c r="FS186" s="206"/>
      <c r="FT186" s="206"/>
      <c r="FU186" s="206"/>
      <c r="FV186" s="206"/>
      <c r="FW186" s="206"/>
      <c r="FX186" s="206"/>
      <c r="FY186" s="206"/>
      <c r="FZ186" s="206"/>
      <c r="GA186" s="206"/>
      <c r="GB186" s="206"/>
      <c r="GC186" s="206"/>
      <c r="GD186" s="206"/>
      <c r="GE186" s="206"/>
      <c r="GF186" s="206"/>
      <c r="GG186" s="206"/>
      <c r="GH186" s="206"/>
      <c r="GI186" s="206"/>
      <c r="GJ186" s="206"/>
      <c r="GK186" s="206"/>
      <c r="GL186" s="207"/>
    </row>
    <row r="187" s="203" customFormat="true" ht="12" hidden="false" customHeight="false" outlineLevel="0" collapsed="false">
      <c r="BJ187" s="218"/>
      <c r="DO187" s="206"/>
      <c r="DP187" s="206"/>
      <c r="DQ187" s="206"/>
      <c r="DR187" s="206"/>
      <c r="DS187" s="206"/>
      <c r="DT187" s="206"/>
      <c r="DU187" s="206"/>
      <c r="DV187" s="206"/>
      <c r="DW187" s="206"/>
      <c r="DX187" s="206"/>
      <c r="DY187" s="206"/>
      <c r="DZ187" s="206"/>
      <c r="EA187" s="206"/>
      <c r="EB187" s="206"/>
      <c r="EC187" s="206"/>
      <c r="ED187" s="206"/>
      <c r="EE187" s="206"/>
      <c r="EF187" s="206"/>
      <c r="EG187" s="206"/>
      <c r="EH187" s="206"/>
      <c r="EI187" s="206"/>
      <c r="EJ187" s="206"/>
      <c r="EK187" s="206"/>
      <c r="EL187" s="206"/>
      <c r="EM187" s="206"/>
      <c r="EN187" s="206"/>
      <c r="EO187" s="206"/>
      <c r="EP187" s="206"/>
      <c r="EQ187" s="206"/>
      <c r="ER187" s="206"/>
      <c r="ES187" s="206"/>
      <c r="ET187" s="206"/>
      <c r="EU187" s="206"/>
      <c r="EV187" s="206"/>
      <c r="EW187" s="206"/>
      <c r="EX187" s="206"/>
      <c r="EY187" s="206"/>
      <c r="EZ187" s="206"/>
      <c r="FA187" s="206"/>
      <c r="FB187" s="206"/>
      <c r="FC187" s="206"/>
      <c r="FD187" s="206"/>
      <c r="FE187" s="206"/>
      <c r="FF187" s="206"/>
      <c r="FG187" s="206"/>
      <c r="FH187" s="206"/>
      <c r="FI187" s="206"/>
      <c r="FJ187" s="206"/>
      <c r="FK187" s="206"/>
      <c r="FL187" s="206"/>
      <c r="FM187" s="206"/>
      <c r="FN187" s="206"/>
      <c r="FO187" s="206"/>
      <c r="FP187" s="206"/>
      <c r="FQ187" s="206"/>
      <c r="FR187" s="206"/>
      <c r="FS187" s="206"/>
      <c r="FT187" s="206"/>
      <c r="FU187" s="206"/>
      <c r="FV187" s="206"/>
      <c r="FW187" s="206"/>
      <c r="FX187" s="206"/>
      <c r="FY187" s="206"/>
      <c r="FZ187" s="206"/>
      <c r="GA187" s="206"/>
      <c r="GB187" s="206"/>
      <c r="GC187" s="206"/>
      <c r="GD187" s="206"/>
      <c r="GE187" s="206"/>
      <c r="GF187" s="206"/>
      <c r="GG187" s="206"/>
      <c r="GH187" s="206"/>
      <c r="GI187" s="206"/>
      <c r="GJ187" s="206"/>
      <c r="GK187" s="206"/>
      <c r="GL187" s="207"/>
    </row>
    <row r="188" s="203" customFormat="true" ht="12" hidden="false" customHeight="false" outlineLevel="0" collapsed="false">
      <c r="BJ188" s="218"/>
      <c r="DO188" s="206"/>
      <c r="DP188" s="206"/>
      <c r="DQ188" s="206"/>
      <c r="DR188" s="206"/>
      <c r="DS188" s="206"/>
      <c r="DT188" s="206"/>
      <c r="DU188" s="206"/>
      <c r="DV188" s="206"/>
      <c r="DW188" s="206"/>
      <c r="DX188" s="206"/>
      <c r="DY188" s="206"/>
      <c r="DZ188" s="206"/>
      <c r="EA188" s="206"/>
      <c r="EB188" s="206"/>
      <c r="EC188" s="206"/>
      <c r="ED188" s="206"/>
      <c r="EE188" s="206"/>
      <c r="EF188" s="206"/>
      <c r="EG188" s="206"/>
      <c r="EH188" s="206"/>
      <c r="EI188" s="206"/>
      <c r="EJ188" s="206"/>
      <c r="EK188" s="206"/>
      <c r="EL188" s="206"/>
      <c r="EM188" s="206"/>
      <c r="EN188" s="206"/>
      <c r="EO188" s="206"/>
      <c r="EP188" s="206"/>
      <c r="EQ188" s="206"/>
      <c r="ER188" s="206"/>
      <c r="ES188" s="206"/>
      <c r="ET188" s="206"/>
      <c r="EU188" s="206"/>
      <c r="EV188" s="206"/>
      <c r="EW188" s="206"/>
      <c r="EX188" s="206"/>
      <c r="EY188" s="206"/>
      <c r="EZ188" s="206"/>
      <c r="FA188" s="206"/>
      <c r="FB188" s="206"/>
      <c r="FC188" s="206"/>
      <c r="FD188" s="206"/>
      <c r="FE188" s="206"/>
      <c r="FF188" s="206"/>
      <c r="FG188" s="206"/>
      <c r="FH188" s="206"/>
      <c r="FI188" s="206"/>
      <c r="FJ188" s="206"/>
      <c r="FK188" s="206"/>
      <c r="FL188" s="206"/>
      <c r="FM188" s="206"/>
      <c r="FN188" s="206"/>
      <c r="FO188" s="206"/>
      <c r="FP188" s="206"/>
      <c r="FQ188" s="206"/>
      <c r="FR188" s="206"/>
      <c r="FS188" s="206"/>
      <c r="FT188" s="206"/>
      <c r="FU188" s="206"/>
      <c r="FV188" s="206"/>
      <c r="FW188" s="206"/>
      <c r="FX188" s="206"/>
      <c r="FY188" s="206"/>
      <c r="FZ188" s="206"/>
      <c r="GA188" s="206"/>
      <c r="GB188" s="206"/>
      <c r="GC188" s="206"/>
      <c r="GD188" s="206"/>
      <c r="GE188" s="206"/>
      <c r="GF188" s="206"/>
      <c r="GG188" s="206"/>
      <c r="GH188" s="206"/>
      <c r="GI188" s="206"/>
      <c r="GJ188" s="206"/>
      <c r="GK188" s="206"/>
      <c r="GL188" s="207"/>
    </row>
    <row r="189" s="203" customFormat="true" ht="12" hidden="false" customHeight="false" outlineLevel="0" collapsed="false">
      <c r="BJ189" s="218"/>
      <c r="DO189" s="206"/>
      <c r="DP189" s="206"/>
      <c r="DQ189" s="206"/>
      <c r="DR189" s="206"/>
      <c r="DS189" s="206"/>
      <c r="DT189" s="206"/>
      <c r="DU189" s="206"/>
      <c r="DV189" s="206"/>
      <c r="DW189" s="206"/>
      <c r="DX189" s="206"/>
      <c r="DY189" s="206"/>
      <c r="DZ189" s="206"/>
      <c r="EA189" s="206"/>
      <c r="EB189" s="206"/>
      <c r="EC189" s="206"/>
      <c r="ED189" s="206"/>
      <c r="EE189" s="206"/>
      <c r="EF189" s="206"/>
      <c r="EG189" s="206"/>
      <c r="EH189" s="206"/>
      <c r="EI189" s="206"/>
      <c r="EJ189" s="206"/>
      <c r="EK189" s="206"/>
      <c r="EL189" s="206"/>
      <c r="EM189" s="206"/>
      <c r="EN189" s="206"/>
      <c r="EO189" s="206"/>
      <c r="EP189" s="206"/>
      <c r="EQ189" s="206"/>
      <c r="ER189" s="206"/>
      <c r="ES189" s="206"/>
      <c r="ET189" s="206"/>
      <c r="EU189" s="206"/>
      <c r="EV189" s="206"/>
      <c r="EW189" s="206"/>
      <c r="EX189" s="206"/>
      <c r="EY189" s="206"/>
      <c r="EZ189" s="206"/>
      <c r="FA189" s="206"/>
      <c r="FB189" s="206"/>
      <c r="FC189" s="206"/>
      <c r="FD189" s="206"/>
      <c r="FE189" s="206"/>
      <c r="FF189" s="206"/>
      <c r="FG189" s="206"/>
      <c r="FH189" s="206"/>
      <c r="FI189" s="206"/>
      <c r="FJ189" s="206"/>
      <c r="FK189" s="206"/>
      <c r="FL189" s="206"/>
      <c r="FM189" s="206"/>
      <c r="FN189" s="206"/>
      <c r="FO189" s="206"/>
      <c r="FP189" s="206"/>
      <c r="FQ189" s="206"/>
      <c r="FR189" s="206"/>
      <c r="FS189" s="206"/>
      <c r="FT189" s="206"/>
      <c r="FU189" s="206"/>
      <c r="FV189" s="206"/>
      <c r="FW189" s="206"/>
      <c r="FX189" s="206"/>
      <c r="FY189" s="206"/>
      <c r="FZ189" s="206"/>
      <c r="GA189" s="206"/>
      <c r="GB189" s="206"/>
      <c r="GC189" s="206"/>
      <c r="GD189" s="206"/>
      <c r="GE189" s="206"/>
      <c r="GF189" s="206"/>
      <c r="GG189" s="206"/>
      <c r="GH189" s="206"/>
      <c r="GI189" s="206"/>
      <c r="GJ189" s="206"/>
      <c r="GK189" s="206"/>
      <c r="GL189" s="207"/>
    </row>
    <row r="190" s="203" customFormat="true" ht="12" hidden="false" customHeight="false" outlineLevel="0" collapsed="false">
      <c r="BJ190" s="218"/>
      <c r="DO190" s="206"/>
      <c r="DP190" s="206"/>
      <c r="DQ190" s="206"/>
      <c r="DR190" s="206"/>
      <c r="DS190" s="206"/>
      <c r="DT190" s="206"/>
      <c r="DU190" s="206"/>
      <c r="DV190" s="206"/>
      <c r="DW190" s="206"/>
      <c r="DX190" s="206"/>
      <c r="DY190" s="206"/>
      <c r="DZ190" s="206"/>
      <c r="EA190" s="206"/>
      <c r="EB190" s="206"/>
      <c r="EC190" s="206"/>
      <c r="ED190" s="206"/>
      <c r="EE190" s="206"/>
      <c r="EF190" s="206"/>
      <c r="EG190" s="206"/>
      <c r="EH190" s="206"/>
      <c r="EI190" s="206"/>
      <c r="EJ190" s="206"/>
      <c r="EK190" s="206"/>
      <c r="EL190" s="206"/>
      <c r="EM190" s="206"/>
      <c r="EN190" s="206"/>
      <c r="EO190" s="206"/>
      <c r="EP190" s="206"/>
      <c r="EQ190" s="206"/>
      <c r="ER190" s="206"/>
      <c r="ES190" s="206"/>
      <c r="ET190" s="206"/>
      <c r="EU190" s="206"/>
      <c r="EV190" s="206"/>
      <c r="EW190" s="206"/>
      <c r="EX190" s="206"/>
      <c r="EY190" s="206"/>
      <c r="EZ190" s="206"/>
      <c r="FA190" s="206"/>
      <c r="FB190" s="206"/>
      <c r="FC190" s="206"/>
      <c r="FD190" s="206"/>
      <c r="FE190" s="206"/>
      <c r="FF190" s="206"/>
      <c r="FG190" s="206"/>
      <c r="FH190" s="206"/>
      <c r="FI190" s="206"/>
      <c r="FJ190" s="206"/>
      <c r="FK190" s="206"/>
      <c r="FL190" s="206"/>
      <c r="FM190" s="206"/>
      <c r="FN190" s="206"/>
      <c r="FO190" s="206"/>
      <c r="FP190" s="206"/>
      <c r="FQ190" s="206"/>
      <c r="FR190" s="206"/>
      <c r="FS190" s="206"/>
      <c r="FT190" s="206"/>
      <c r="FU190" s="206"/>
      <c r="FV190" s="206"/>
      <c r="FW190" s="206"/>
      <c r="FX190" s="206"/>
      <c r="FY190" s="206"/>
      <c r="FZ190" s="206"/>
      <c r="GA190" s="206"/>
      <c r="GB190" s="206"/>
      <c r="GC190" s="206"/>
      <c r="GD190" s="206"/>
      <c r="GE190" s="206"/>
      <c r="GF190" s="206"/>
      <c r="GG190" s="206"/>
      <c r="GH190" s="206"/>
      <c r="GI190" s="206"/>
      <c r="GJ190" s="206"/>
      <c r="GK190" s="206"/>
      <c r="GL190" s="207"/>
    </row>
    <row r="191" s="203" customFormat="true" ht="12" hidden="false" customHeight="false" outlineLevel="0" collapsed="false">
      <c r="BJ191" s="218"/>
      <c r="DO191" s="206"/>
      <c r="DP191" s="206"/>
      <c r="DQ191" s="206"/>
      <c r="DR191" s="206"/>
      <c r="DS191" s="206"/>
      <c r="DT191" s="206"/>
      <c r="DU191" s="206"/>
      <c r="DV191" s="206"/>
      <c r="DW191" s="206"/>
      <c r="DX191" s="206"/>
      <c r="DY191" s="206"/>
      <c r="DZ191" s="206"/>
      <c r="EA191" s="206"/>
      <c r="EB191" s="206"/>
      <c r="EC191" s="206"/>
      <c r="ED191" s="206"/>
      <c r="EE191" s="206"/>
      <c r="EF191" s="206"/>
      <c r="EG191" s="206"/>
      <c r="EH191" s="206"/>
      <c r="EI191" s="206"/>
      <c r="EJ191" s="206"/>
      <c r="EK191" s="206"/>
      <c r="EL191" s="206"/>
      <c r="EM191" s="206"/>
      <c r="EN191" s="206"/>
      <c r="EO191" s="206"/>
      <c r="EP191" s="206"/>
      <c r="EQ191" s="206"/>
      <c r="ER191" s="206"/>
      <c r="ES191" s="206"/>
      <c r="ET191" s="206"/>
      <c r="EU191" s="206"/>
      <c r="EV191" s="206"/>
      <c r="EW191" s="206"/>
      <c r="EX191" s="206"/>
      <c r="EY191" s="206"/>
      <c r="EZ191" s="206"/>
      <c r="FA191" s="206"/>
      <c r="FB191" s="206"/>
      <c r="FC191" s="206"/>
      <c r="FD191" s="206"/>
      <c r="FE191" s="206"/>
      <c r="FF191" s="206"/>
      <c r="FG191" s="206"/>
      <c r="FH191" s="206"/>
      <c r="FI191" s="206"/>
      <c r="FJ191" s="206"/>
      <c r="FK191" s="206"/>
      <c r="FL191" s="206"/>
      <c r="FM191" s="206"/>
      <c r="FN191" s="206"/>
      <c r="FO191" s="206"/>
      <c r="FP191" s="206"/>
      <c r="FQ191" s="206"/>
      <c r="FR191" s="206"/>
      <c r="FS191" s="206"/>
      <c r="FT191" s="206"/>
      <c r="FU191" s="206"/>
      <c r="FV191" s="206"/>
      <c r="FW191" s="206"/>
      <c r="FX191" s="206"/>
      <c r="FY191" s="206"/>
      <c r="FZ191" s="206"/>
      <c r="GA191" s="206"/>
      <c r="GB191" s="206"/>
      <c r="GC191" s="206"/>
      <c r="GD191" s="206"/>
      <c r="GE191" s="206"/>
      <c r="GF191" s="206"/>
      <c r="GG191" s="206"/>
      <c r="GH191" s="206"/>
      <c r="GI191" s="206"/>
      <c r="GJ191" s="206"/>
      <c r="GK191" s="206"/>
      <c r="GL191" s="207"/>
    </row>
    <row r="192" s="203" customFormat="true" ht="12" hidden="false" customHeight="false" outlineLevel="0" collapsed="false">
      <c r="BJ192" s="218"/>
      <c r="DO192" s="206"/>
      <c r="DP192" s="206"/>
      <c r="DQ192" s="206"/>
      <c r="DR192" s="206"/>
      <c r="DS192" s="206"/>
      <c r="DT192" s="206"/>
      <c r="DU192" s="206"/>
      <c r="DV192" s="206"/>
      <c r="DW192" s="206"/>
      <c r="DX192" s="206"/>
      <c r="DY192" s="206"/>
      <c r="DZ192" s="206"/>
      <c r="EA192" s="206"/>
      <c r="EB192" s="206"/>
      <c r="EC192" s="206"/>
      <c r="ED192" s="206"/>
      <c r="EE192" s="206"/>
      <c r="EF192" s="206"/>
      <c r="EG192" s="206"/>
      <c r="EH192" s="206"/>
      <c r="EI192" s="206"/>
      <c r="EJ192" s="206"/>
      <c r="EK192" s="206"/>
      <c r="EL192" s="206"/>
      <c r="EM192" s="206"/>
      <c r="EN192" s="206"/>
      <c r="EO192" s="206"/>
      <c r="EP192" s="206"/>
      <c r="EQ192" s="206"/>
      <c r="ER192" s="206"/>
      <c r="ES192" s="206"/>
      <c r="ET192" s="206"/>
      <c r="EU192" s="206"/>
      <c r="EV192" s="206"/>
      <c r="EW192" s="206"/>
      <c r="EX192" s="206"/>
      <c r="EY192" s="206"/>
      <c r="EZ192" s="206"/>
      <c r="FA192" s="206"/>
      <c r="FB192" s="206"/>
      <c r="FC192" s="206"/>
      <c r="FD192" s="206"/>
      <c r="FE192" s="206"/>
      <c r="FF192" s="206"/>
      <c r="FG192" s="206"/>
      <c r="FH192" s="206"/>
      <c r="FI192" s="206"/>
      <c r="FJ192" s="206"/>
      <c r="FK192" s="206"/>
      <c r="FL192" s="206"/>
      <c r="FM192" s="206"/>
      <c r="FN192" s="206"/>
      <c r="FO192" s="206"/>
      <c r="FP192" s="206"/>
      <c r="FQ192" s="206"/>
      <c r="FR192" s="206"/>
      <c r="FS192" s="206"/>
      <c r="FT192" s="206"/>
      <c r="FU192" s="206"/>
      <c r="FV192" s="206"/>
      <c r="FW192" s="206"/>
      <c r="FX192" s="206"/>
      <c r="FY192" s="206"/>
      <c r="FZ192" s="206"/>
      <c r="GA192" s="206"/>
      <c r="GB192" s="206"/>
      <c r="GC192" s="206"/>
      <c r="GD192" s="206"/>
      <c r="GE192" s="206"/>
      <c r="GF192" s="206"/>
      <c r="GG192" s="206"/>
      <c r="GH192" s="206"/>
      <c r="GI192" s="206"/>
      <c r="GJ192" s="206"/>
      <c r="GK192" s="206"/>
      <c r="GL192" s="207"/>
    </row>
    <row r="193" s="203" customFormat="true" ht="12" hidden="false" customHeight="false" outlineLevel="0" collapsed="false">
      <c r="BJ193" s="218"/>
      <c r="DO193" s="206"/>
      <c r="DP193" s="206"/>
      <c r="DQ193" s="206"/>
      <c r="DR193" s="206"/>
      <c r="DS193" s="206"/>
      <c r="DT193" s="206"/>
      <c r="DU193" s="206"/>
      <c r="DV193" s="206"/>
      <c r="DW193" s="206"/>
      <c r="DX193" s="206"/>
      <c r="DY193" s="206"/>
      <c r="DZ193" s="206"/>
      <c r="EA193" s="206"/>
      <c r="EB193" s="206"/>
      <c r="EC193" s="206"/>
      <c r="ED193" s="206"/>
      <c r="EE193" s="206"/>
      <c r="EF193" s="206"/>
      <c r="EG193" s="206"/>
      <c r="EH193" s="206"/>
      <c r="EI193" s="206"/>
      <c r="EJ193" s="206"/>
      <c r="EK193" s="206"/>
      <c r="EL193" s="206"/>
      <c r="EM193" s="206"/>
      <c r="EN193" s="206"/>
      <c r="EO193" s="206"/>
      <c r="EP193" s="206"/>
      <c r="EQ193" s="206"/>
      <c r="ER193" s="206"/>
      <c r="ES193" s="206"/>
      <c r="ET193" s="206"/>
      <c r="EU193" s="206"/>
      <c r="EV193" s="206"/>
      <c r="EW193" s="206"/>
      <c r="EX193" s="206"/>
      <c r="EY193" s="206"/>
      <c r="EZ193" s="206"/>
      <c r="FA193" s="206"/>
      <c r="FB193" s="206"/>
      <c r="FC193" s="206"/>
      <c r="FD193" s="206"/>
      <c r="FE193" s="206"/>
      <c r="FF193" s="206"/>
      <c r="FG193" s="206"/>
      <c r="FH193" s="206"/>
      <c r="FI193" s="206"/>
      <c r="FJ193" s="206"/>
      <c r="FK193" s="206"/>
      <c r="FL193" s="206"/>
      <c r="FM193" s="206"/>
      <c r="FN193" s="206"/>
      <c r="FO193" s="206"/>
      <c r="FP193" s="206"/>
      <c r="FQ193" s="206"/>
      <c r="FR193" s="206"/>
      <c r="FS193" s="206"/>
      <c r="FT193" s="206"/>
      <c r="FU193" s="206"/>
      <c r="FV193" s="206"/>
      <c r="FW193" s="206"/>
      <c r="FX193" s="206"/>
      <c r="FY193" s="206"/>
      <c r="FZ193" s="206"/>
      <c r="GA193" s="206"/>
      <c r="GB193" s="206"/>
      <c r="GC193" s="206"/>
      <c r="GD193" s="206"/>
      <c r="GE193" s="206"/>
      <c r="GF193" s="206"/>
      <c r="GG193" s="206"/>
      <c r="GH193" s="206"/>
      <c r="GI193" s="206"/>
      <c r="GJ193" s="206"/>
      <c r="GK193" s="206"/>
      <c r="GL193" s="207"/>
    </row>
    <row r="194" s="203" customFormat="true" ht="12" hidden="false" customHeight="false" outlineLevel="0" collapsed="false">
      <c r="BJ194" s="218"/>
      <c r="DO194" s="206"/>
      <c r="DP194" s="206"/>
      <c r="DQ194" s="206"/>
      <c r="DR194" s="206"/>
      <c r="DS194" s="206"/>
      <c r="DT194" s="206"/>
      <c r="DU194" s="206"/>
      <c r="DV194" s="206"/>
      <c r="DW194" s="206"/>
      <c r="DX194" s="206"/>
      <c r="DY194" s="206"/>
      <c r="DZ194" s="206"/>
      <c r="EA194" s="206"/>
      <c r="EB194" s="206"/>
      <c r="EC194" s="206"/>
      <c r="ED194" s="206"/>
      <c r="EE194" s="206"/>
      <c r="EF194" s="206"/>
      <c r="EG194" s="206"/>
      <c r="EH194" s="206"/>
      <c r="EI194" s="206"/>
      <c r="EJ194" s="206"/>
      <c r="EK194" s="206"/>
      <c r="EL194" s="206"/>
      <c r="EM194" s="206"/>
      <c r="EN194" s="206"/>
      <c r="EO194" s="206"/>
      <c r="EP194" s="206"/>
      <c r="EQ194" s="206"/>
      <c r="ER194" s="206"/>
      <c r="ES194" s="206"/>
      <c r="ET194" s="206"/>
      <c r="EU194" s="206"/>
      <c r="EV194" s="206"/>
      <c r="EW194" s="206"/>
      <c r="EX194" s="206"/>
      <c r="EY194" s="206"/>
      <c r="EZ194" s="206"/>
      <c r="FA194" s="206"/>
      <c r="FB194" s="206"/>
      <c r="FC194" s="206"/>
      <c r="FD194" s="206"/>
      <c r="FE194" s="206"/>
      <c r="FF194" s="206"/>
      <c r="FG194" s="206"/>
      <c r="FH194" s="206"/>
      <c r="FI194" s="206"/>
      <c r="FJ194" s="206"/>
      <c r="FK194" s="206"/>
      <c r="FL194" s="206"/>
      <c r="FM194" s="206"/>
      <c r="FN194" s="206"/>
      <c r="FO194" s="206"/>
      <c r="FP194" s="206"/>
      <c r="FQ194" s="206"/>
      <c r="FR194" s="206"/>
      <c r="FS194" s="206"/>
      <c r="FT194" s="206"/>
      <c r="FU194" s="206"/>
      <c r="FV194" s="206"/>
      <c r="FW194" s="206"/>
      <c r="FX194" s="206"/>
      <c r="FY194" s="206"/>
      <c r="FZ194" s="206"/>
      <c r="GA194" s="206"/>
      <c r="GB194" s="206"/>
      <c r="GC194" s="206"/>
      <c r="GD194" s="206"/>
      <c r="GE194" s="206"/>
      <c r="GF194" s="206"/>
      <c r="GG194" s="206"/>
      <c r="GH194" s="206"/>
      <c r="GI194" s="206"/>
      <c r="GJ194" s="206"/>
      <c r="GK194" s="206"/>
      <c r="GL194" s="207"/>
    </row>
    <row r="195" s="203" customFormat="true" ht="12" hidden="false" customHeight="false" outlineLevel="0" collapsed="false">
      <c r="BJ195" s="218"/>
      <c r="DO195" s="206"/>
      <c r="DP195" s="206"/>
      <c r="DQ195" s="206"/>
      <c r="DR195" s="206"/>
      <c r="DS195" s="206"/>
      <c r="DT195" s="206"/>
      <c r="DU195" s="206"/>
      <c r="DV195" s="206"/>
      <c r="DW195" s="206"/>
      <c r="DX195" s="206"/>
      <c r="DY195" s="206"/>
      <c r="DZ195" s="206"/>
      <c r="EA195" s="206"/>
      <c r="EB195" s="206"/>
      <c r="EC195" s="206"/>
      <c r="ED195" s="206"/>
      <c r="EE195" s="206"/>
      <c r="EF195" s="206"/>
      <c r="EG195" s="206"/>
      <c r="EH195" s="206"/>
      <c r="EI195" s="206"/>
      <c r="EJ195" s="206"/>
      <c r="EK195" s="206"/>
      <c r="EL195" s="206"/>
      <c r="EM195" s="206"/>
      <c r="EN195" s="206"/>
      <c r="EO195" s="206"/>
      <c r="EP195" s="206"/>
      <c r="EQ195" s="206"/>
      <c r="ER195" s="206"/>
      <c r="ES195" s="206"/>
      <c r="ET195" s="206"/>
      <c r="EU195" s="206"/>
      <c r="EV195" s="206"/>
      <c r="EW195" s="206"/>
      <c r="EX195" s="206"/>
      <c r="EY195" s="206"/>
      <c r="EZ195" s="206"/>
      <c r="FA195" s="206"/>
      <c r="FB195" s="206"/>
      <c r="FC195" s="206"/>
      <c r="FD195" s="206"/>
      <c r="FE195" s="206"/>
      <c r="FF195" s="206"/>
      <c r="FG195" s="206"/>
      <c r="FH195" s="206"/>
      <c r="FI195" s="206"/>
      <c r="FJ195" s="206"/>
      <c r="FK195" s="206"/>
      <c r="FL195" s="206"/>
      <c r="FM195" s="206"/>
      <c r="FN195" s="206"/>
      <c r="FO195" s="206"/>
      <c r="FP195" s="206"/>
      <c r="FQ195" s="206"/>
      <c r="FR195" s="206"/>
      <c r="FS195" s="206"/>
      <c r="FT195" s="206"/>
      <c r="FU195" s="206"/>
      <c r="FV195" s="206"/>
      <c r="FW195" s="206"/>
      <c r="FX195" s="206"/>
      <c r="FY195" s="206"/>
      <c r="FZ195" s="206"/>
      <c r="GA195" s="206"/>
      <c r="GB195" s="206"/>
      <c r="GC195" s="206"/>
      <c r="GD195" s="206"/>
      <c r="GE195" s="206"/>
      <c r="GF195" s="206"/>
      <c r="GG195" s="206"/>
      <c r="GH195" s="206"/>
      <c r="GI195" s="206"/>
      <c r="GJ195" s="206"/>
      <c r="GK195" s="206"/>
      <c r="GL195" s="207"/>
    </row>
    <row r="196" s="203" customFormat="true" ht="12" hidden="false" customHeight="false" outlineLevel="0" collapsed="false">
      <c r="BJ196" s="218"/>
      <c r="DO196" s="206"/>
      <c r="DP196" s="206"/>
      <c r="DQ196" s="206"/>
      <c r="DR196" s="206"/>
      <c r="DS196" s="206"/>
      <c r="DT196" s="206"/>
      <c r="DU196" s="206"/>
      <c r="DV196" s="206"/>
      <c r="DW196" s="206"/>
      <c r="DX196" s="206"/>
      <c r="DY196" s="206"/>
      <c r="DZ196" s="206"/>
      <c r="EA196" s="206"/>
      <c r="EB196" s="206"/>
      <c r="EC196" s="206"/>
      <c r="ED196" s="206"/>
      <c r="EE196" s="206"/>
      <c r="EF196" s="206"/>
      <c r="EG196" s="206"/>
      <c r="EH196" s="206"/>
      <c r="EI196" s="206"/>
      <c r="EJ196" s="206"/>
      <c r="EK196" s="206"/>
      <c r="EL196" s="206"/>
      <c r="EM196" s="206"/>
      <c r="EN196" s="206"/>
      <c r="EO196" s="206"/>
      <c r="EP196" s="206"/>
      <c r="EQ196" s="206"/>
      <c r="ER196" s="206"/>
      <c r="ES196" s="206"/>
      <c r="ET196" s="206"/>
      <c r="EU196" s="206"/>
      <c r="EV196" s="206"/>
      <c r="EW196" s="206"/>
      <c r="EX196" s="206"/>
      <c r="EY196" s="206"/>
      <c r="EZ196" s="206"/>
      <c r="FA196" s="206"/>
      <c r="FB196" s="206"/>
      <c r="FC196" s="206"/>
      <c r="FD196" s="206"/>
      <c r="FE196" s="206"/>
      <c r="FF196" s="206"/>
      <c r="FG196" s="206"/>
      <c r="FH196" s="206"/>
      <c r="FI196" s="206"/>
      <c r="FJ196" s="206"/>
      <c r="FK196" s="206"/>
      <c r="FL196" s="206"/>
      <c r="FM196" s="206"/>
      <c r="FN196" s="206"/>
      <c r="FO196" s="206"/>
      <c r="FP196" s="206"/>
      <c r="FQ196" s="206"/>
      <c r="FR196" s="206"/>
      <c r="FS196" s="206"/>
      <c r="FT196" s="206"/>
      <c r="FU196" s="206"/>
      <c r="FV196" s="206"/>
      <c r="FW196" s="206"/>
      <c r="FX196" s="206"/>
      <c r="FY196" s="206"/>
      <c r="FZ196" s="206"/>
      <c r="GA196" s="206"/>
      <c r="GB196" s="206"/>
      <c r="GC196" s="206"/>
      <c r="GD196" s="206"/>
      <c r="GE196" s="206"/>
      <c r="GF196" s="206"/>
      <c r="GG196" s="206"/>
      <c r="GH196" s="206"/>
      <c r="GI196" s="206"/>
      <c r="GJ196" s="206"/>
      <c r="GK196" s="206"/>
      <c r="GL196" s="207"/>
    </row>
    <row r="197" s="203" customFormat="true" ht="12" hidden="false" customHeight="false" outlineLevel="0" collapsed="false">
      <c r="BJ197" s="218"/>
      <c r="DO197" s="206"/>
      <c r="DP197" s="206"/>
      <c r="DQ197" s="206"/>
      <c r="DR197" s="206"/>
      <c r="DS197" s="206"/>
      <c r="DT197" s="206"/>
      <c r="DU197" s="206"/>
      <c r="DV197" s="206"/>
      <c r="DW197" s="206"/>
      <c r="DX197" s="206"/>
      <c r="DY197" s="206"/>
      <c r="DZ197" s="206"/>
      <c r="EA197" s="206"/>
      <c r="EB197" s="206"/>
      <c r="EC197" s="206"/>
      <c r="ED197" s="206"/>
      <c r="EE197" s="206"/>
      <c r="EF197" s="206"/>
      <c r="EG197" s="206"/>
      <c r="EH197" s="206"/>
      <c r="EI197" s="206"/>
      <c r="EJ197" s="206"/>
      <c r="EK197" s="206"/>
      <c r="EL197" s="206"/>
      <c r="EM197" s="206"/>
      <c r="EN197" s="206"/>
      <c r="EO197" s="206"/>
      <c r="EP197" s="206"/>
      <c r="EQ197" s="206"/>
      <c r="ER197" s="206"/>
      <c r="ES197" s="206"/>
      <c r="ET197" s="206"/>
      <c r="EU197" s="206"/>
      <c r="EV197" s="206"/>
      <c r="EW197" s="206"/>
      <c r="EX197" s="206"/>
      <c r="EY197" s="206"/>
      <c r="EZ197" s="206"/>
      <c r="FA197" s="206"/>
      <c r="FB197" s="206"/>
      <c r="FC197" s="206"/>
      <c r="FD197" s="206"/>
      <c r="FE197" s="206"/>
      <c r="FF197" s="206"/>
      <c r="FG197" s="206"/>
      <c r="FH197" s="206"/>
      <c r="FI197" s="206"/>
      <c r="FJ197" s="206"/>
      <c r="FK197" s="206"/>
      <c r="FL197" s="206"/>
      <c r="FM197" s="206"/>
      <c r="FN197" s="206"/>
      <c r="FO197" s="206"/>
      <c r="FP197" s="206"/>
      <c r="FQ197" s="206"/>
      <c r="FR197" s="206"/>
      <c r="FS197" s="206"/>
      <c r="FT197" s="206"/>
      <c r="FU197" s="206"/>
      <c r="FV197" s="206"/>
      <c r="FW197" s="206"/>
      <c r="FX197" s="206"/>
      <c r="FY197" s="206"/>
      <c r="FZ197" s="206"/>
      <c r="GA197" s="206"/>
      <c r="GB197" s="206"/>
      <c r="GC197" s="206"/>
      <c r="GD197" s="206"/>
      <c r="GE197" s="206"/>
      <c r="GF197" s="206"/>
      <c r="GG197" s="206"/>
      <c r="GH197" s="206"/>
      <c r="GI197" s="206"/>
      <c r="GJ197" s="206"/>
      <c r="GK197" s="206"/>
      <c r="GL197" s="207"/>
    </row>
    <row r="198" s="203" customFormat="true" ht="12" hidden="false" customHeight="false" outlineLevel="0" collapsed="false">
      <c r="BJ198" s="218"/>
      <c r="DO198" s="206"/>
      <c r="DP198" s="206"/>
      <c r="DQ198" s="206"/>
      <c r="DR198" s="206"/>
      <c r="DS198" s="206"/>
      <c r="DT198" s="206"/>
      <c r="DU198" s="206"/>
      <c r="DV198" s="206"/>
      <c r="DW198" s="206"/>
      <c r="DX198" s="206"/>
      <c r="DY198" s="206"/>
      <c r="DZ198" s="206"/>
      <c r="EA198" s="206"/>
      <c r="EB198" s="206"/>
      <c r="EC198" s="206"/>
      <c r="ED198" s="206"/>
      <c r="EE198" s="206"/>
      <c r="EF198" s="206"/>
      <c r="EG198" s="206"/>
      <c r="EH198" s="206"/>
      <c r="EI198" s="206"/>
      <c r="EJ198" s="206"/>
      <c r="EK198" s="206"/>
      <c r="EL198" s="206"/>
      <c r="EM198" s="206"/>
      <c r="EN198" s="206"/>
      <c r="EO198" s="206"/>
      <c r="EP198" s="206"/>
      <c r="EQ198" s="206"/>
      <c r="ER198" s="206"/>
      <c r="ES198" s="206"/>
      <c r="ET198" s="206"/>
      <c r="EU198" s="206"/>
      <c r="EV198" s="206"/>
      <c r="EW198" s="206"/>
      <c r="EX198" s="206"/>
      <c r="EY198" s="206"/>
      <c r="EZ198" s="206"/>
      <c r="FA198" s="206"/>
      <c r="FB198" s="206"/>
      <c r="FC198" s="206"/>
      <c r="FD198" s="206"/>
      <c r="FE198" s="206"/>
      <c r="FF198" s="206"/>
      <c r="FG198" s="206"/>
      <c r="FH198" s="206"/>
      <c r="FI198" s="206"/>
      <c r="FJ198" s="206"/>
      <c r="FK198" s="206"/>
      <c r="FL198" s="206"/>
      <c r="FM198" s="206"/>
      <c r="FN198" s="206"/>
      <c r="FO198" s="206"/>
      <c r="FP198" s="206"/>
      <c r="FQ198" s="206"/>
      <c r="FR198" s="206"/>
      <c r="FS198" s="206"/>
      <c r="FT198" s="206"/>
      <c r="FU198" s="206"/>
      <c r="FV198" s="206"/>
      <c r="FW198" s="206"/>
      <c r="FX198" s="206"/>
      <c r="FY198" s="206"/>
      <c r="FZ198" s="206"/>
      <c r="GA198" s="206"/>
      <c r="GB198" s="206"/>
      <c r="GC198" s="206"/>
      <c r="GD198" s="206"/>
      <c r="GE198" s="206"/>
      <c r="GF198" s="206"/>
      <c r="GG198" s="206"/>
      <c r="GH198" s="206"/>
      <c r="GI198" s="206"/>
      <c r="GJ198" s="206"/>
      <c r="GK198" s="206"/>
      <c r="GL198" s="207"/>
    </row>
    <row r="199" s="203" customFormat="true" ht="12" hidden="false" customHeight="false" outlineLevel="0" collapsed="false">
      <c r="BJ199" s="218"/>
      <c r="DO199" s="206"/>
      <c r="DP199" s="206"/>
      <c r="DQ199" s="206"/>
      <c r="DR199" s="206"/>
      <c r="DS199" s="206"/>
      <c r="DT199" s="206"/>
      <c r="DU199" s="206"/>
      <c r="DV199" s="206"/>
      <c r="DW199" s="206"/>
      <c r="DX199" s="206"/>
      <c r="DY199" s="206"/>
      <c r="DZ199" s="206"/>
      <c r="EA199" s="206"/>
      <c r="EB199" s="206"/>
      <c r="EC199" s="206"/>
      <c r="ED199" s="206"/>
      <c r="EE199" s="206"/>
      <c r="EF199" s="206"/>
      <c r="EG199" s="206"/>
      <c r="EH199" s="206"/>
      <c r="EI199" s="206"/>
      <c r="EJ199" s="206"/>
      <c r="EK199" s="206"/>
      <c r="EL199" s="206"/>
      <c r="EM199" s="206"/>
      <c r="EN199" s="206"/>
      <c r="EO199" s="206"/>
      <c r="EP199" s="206"/>
      <c r="EQ199" s="206"/>
      <c r="ER199" s="206"/>
      <c r="ES199" s="206"/>
      <c r="ET199" s="206"/>
      <c r="EU199" s="206"/>
      <c r="EV199" s="206"/>
      <c r="EW199" s="206"/>
      <c r="EX199" s="206"/>
      <c r="EY199" s="206"/>
      <c r="EZ199" s="206"/>
      <c r="FA199" s="206"/>
      <c r="FB199" s="206"/>
      <c r="FC199" s="206"/>
      <c r="FD199" s="206"/>
      <c r="FE199" s="206"/>
      <c r="FF199" s="206"/>
      <c r="FG199" s="206"/>
      <c r="FH199" s="206"/>
      <c r="FI199" s="206"/>
      <c r="FJ199" s="206"/>
      <c r="FK199" s="206"/>
      <c r="FL199" s="206"/>
      <c r="FM199" s="206"/>
      <c r="FN199" s="206"/>
      <c r="FO199" s="206"/>
      <c r="FP199" s="206"/>
      <c r="FQ199" s="206"/>
      <c r="FR199" s="206"/>
      <c r="FS199" s="206"/>
      <c r="FT199" s="206"/>
      <c r="FU199" s="206"/>
      <c r="FV199" s="206"/>
      <c r="FW199" s="206"/>
      <c r="FX199" s="206"/>
      <c r="FY199" s="206"/>
      <c r="FZ199" s="206"/>
      <c r="GA199" s="206"/>
      <c r="GB199" s="206"/>
      <c r="GC199" s="206"/>
      <c r="GD199" s="206"/>
      <c r="GE199" s="206"/>
      <c r="GF199" s="206"/>
      <c r="GG199" s="206"/>
      <c r="GH199" s="206"/>
      <c r="GI199" s="206"/>
      <c r="GJ199" s="206"/>
      <c r="GK199" s="206"/>
      <c r="GL199" s="207"/>
    </row>
    <row r="200" s="203" customFormat="true" ht="12" hidden="false" customHeight="false" outlineLevel="0" collapsed="false">
      <c r="BJ200" s="218"/>
      <c r="DO200" s="206"/>
      <c r="DP200" s="206"/>
      <c r="DQ200" s="206"/>
      <c r="DR200" s="206"/>
      <c r="DS200" s="206"/>
      <c r="DT200" s="206"/>
      <c r="DU200" s="206"/>
      <c r="DV200" s="206"/>
      <c r="DW200" s="206"/>
      <c r="DX200" s="206"/>
      <c r="DY200" s="206"/>
      <c r="DZ200" s="206"/>
      <c r="EA200" s="206"/>
      <c r="EB200" s="206"/>
      <c r="EC200" s="206"/>
      <c r="ED200" s="206"/>
      <c r="EE200" s="206"/>
      <c r="EF200" s="206"/>
      <c r="EG200" s="206"/>
      <c r="EH200" s="206"/>
      <c r="EI200" s="206"/>
      <c r="EJ200" s="206"/>
      <c r="EK200" s="206"/>
      <c r="EL200" s="206"/>
      <c r="EM200" s="206"/>
      <c r="EN200" s="206"/>
      <c r="EO200" s="206"/>
      <c r="EP200" s="206"/>
      <c r="EQ200" s="206"/>
      <c r="ER200" s="206"/>
      <c r="ES200" s="206"/>
      <c r="ET200" s="206"/>
      <c r="EU200" s="206"/>
      <c r="EV200" s="206"/>
      <c r="EW200" s="206"/>
      <c r="EX200" s="206"/>
      <c r="EY200" s="206"/>
      <c r="EZ200" s="206"/>
      <c r="FA200" s="206"/>
      <c r="FB200" s="206"/>
      <c r="FC200" s="206"/>
      <c r="FD200" s="206"/>
      <c r="FE200" s="206"/>
      <c r="FF200" s="206"/>
      <c r="FG200" s="206"/>
      <c r="FH200" s="206"/>
      <c r="FI200" s="206"/>
      <c r="FJ200" s="206"/>
      <c r="FK200" s="206"/>
      <c r="FL200" s="206"/>
      <c r="FM200" s="206"/>
      <c r="FN200" s="206"/>
      <c r="FO200" s="206"/>
      <c r="FP200" s="206"/>
      <c r="FQ200" s="206"/>
      <c r="FR200" s="206"/>
      <c r="FS200" s="206"/>
      <c r="FT200" s="206"/>
      <c r="FU200" s="206"/>
      <c r="FV200" s="206"/>
      <c r="FW200" s="206"/>
      <c r="FX200" s="206"/>
      <c r="FY200" s="206"/>
      <c r="FZ200" s="206"/>
      <c r="GA200" s="206"/>
      <c r="GB200" s="206"/>
      <c r="GC200" s="206"/>
      <c r="GD200" s="206"/>
      <c r="GE200" s="206"/>
      <c r="GF200" s="206"/>
      <c r="GG200" s="206"/>
      <c r="GH200" s="206"/>
      <c r="GI200" s="206"/>
      <c r="GJ200" s="206"/>
      <c r="GK200" s="206"/>
      <c r="GL200" s="207"/>
    </row>
    <row r="201" s="203" customFormat="true" ht="12" hidden="false" customHeight="false" outlineLevel="0" collapsed="false">
      <c r="BJ201" s="218"/>
      <c r="DO201" s="206"/>
      <c r="DP201" s="206"/>
      <c r="DQ201" s="206"/>
      <c r="DR201" s="206"/>
      <c r="DS201" s="206"/>
      <c r="DT201" s="206"/>
      <c r="DU201" s="206"/>
      <c r="DV201" s="206"/>
      <c r="DW201" s="206"/>
      <c r="DX201" s="206"/>
      <c r="DY201" s="206"/>
      <c r="DZ201" s="206"/>
      <c r="EA201" s="206"/>
      <c r="EB201" s="206"/>
      <c r="EC201" s="206"/>
      <c r="ED201" s="206"/>
      <c r="EE201" s="206"/>
      <c r="EF201" s="206"/>
      <c r="EG201" s="206"/>
      <c r="EH201" s="206"/>
      <c r="EI201" s="206"/>
      <c r="EJ201" s="206"/>
      <c r="EK201" s="206"/>
      <c r="EL201" s="206"/>
      <c r="EM201" s="206"/>
      <c r="EN201" s="206"/>
      <c r="EO201" s="206"/>
      <c r="EP201" s="206"/>
      <c r="EQ201" s="206"/>
      <c r="ER201" s="206"/>
      <c r="ES201" s="206"/>
      <c r="ET201" s="206"/>
      <c r="EU201" s="206"/>
      <c r="EV201" s="206"/>
      <c r="EW201" s="206"/>
      <c r="EX201" s="206"/>
      <c r="EY201" s="206"/>
      <c r="EZ201" s="206"/>
      <c r="FA201" s="206"/>
      <c r="FB201" s="206"/>
      <c r="FC201" s="206"/>
      <c r="FD201" s="206"/>
      <c r="FE201" s="206"/>
      <c r="FF201" s="206"/>
      <c r="FG201" s="206"/>
      <c r="FH201" s="206"/>
      <c r="FI201" s="206"/>
      <c r="FJ201" s="206"/>
      <c r="FK201" s="206"/>
      <c r="FL201" s="206"/>
      <c r="FM201" s="206"/>
      <c r="FN201" s="206"/>
      <c r="FO201" s="206"/>
      <c r="FP201" s="206"/>
      <c r="FQ201" s="206"/>
      <c r="FR201" s="206"/>
      <c r="FS201" s="206"/>
      <c r="FT201" s="206"/>
      <c r="FU201" s="206"/>
      <c r="FV201" s="206"/>
      <c r="FW201" s="206"/>
      <c r="FX201" s="206"/>
      <c r="FY201" s="206"/>
      <c r="FZ201" s="206"/>
      <c r="GA201" s="206"/>
      <c r="GB201" s="206"/>
      <c r="GC201" s="206"/>
      <c r="GD201" s="206"/>
      <c r="GE201" s="206"/>
      <c r="GF201" s="206"/>
      <c r="GG201" s="206"/>
      <c r="GH201" s="206"/>
      <c r="GI201" s="206"/>
      <c r="GJ201" s="206"/>
      <c r="GK201" s="206"/>
      <c r="GL201" s="207"/>
    </row>
    <row r="202" s="203" customFormat="true" ht="12" hidden="false" customHeight="false" outlineLevel="0" collapsed="false">
      <c r="BJ202" s="218"/>
      <c r="DO202" s="206"/>
      <c r="DP202" s="206"/>
      <c r="DQ202" s="206"/>
      <c r="DR202" s="206"/>
      <c r="DS202" s="206"/>
      <c r="DT202" s="206"/>
      <c r="DU202" s="206"/>
      <c r="DV202" s="206"/>
      <c r="DW202" s="206"/>
      <c r="DX202" s="206"/>
      <c r="DY202" s="206"/>
      <c r="DZ202" s="206"/>
      <c r="EA202" s="206"/>
      <c r="EB202" s="206"/>
      <c r="EC202" s="206"/>
      <c r="ED202" s="206"/>
      <c r="EE202" s="206"/>
      <c r="EF202" s="206"/>
      <c r="EG202" s="206"/>
      <c r="EH202" s="206"/>
      <c r="EI202" s="206"/>
      <c r="EJ202" s="206"/>
      <c r="EK202" s="206"/>
      <c r="EL202" s="206"/>
      <c r="EM202" s="206"/>
      <c r="EN202" s="206"/>
      <c r="EO202" s="206"/>
      <c r="EP202" s="206"/>
      <c r="EQ202" s="206"/>
      <c r="ER202" s="206"/>
      <c r="ES202" s="206"/>
      <c r="ET202" s="206"/>
      <c r="EU202" s="206"/>
      <c r="EV202" s="206"/>
      <c r="EW202" s="206"/>
      <c r="EX202" s="206"/>
      <c r="EY202" s="206"/>
      <c r="EZ202" s="206"/>
      <c r="FA202" s="206"/>
      <c r="FB202" s="206"/>
      <c r="FC202" s="206"/>
      <c r="FD202" s="206"/>
      <c r="FE202" s="206"/>
      <c r="FF202" s="206"/>
      <c r="FG202" s="206"/>
      <c r="FH202" s="206"/>
      <c r="FI202" s="206"/>
      <c r="FJ202" s="206"/>
      <c r="FK202" s="206"/>
      <c r="FL202" s="206"/>
      <c r="FM202" s="206"/>
      <c r="FN202" s="206"/>
      <c r="FO202" s="206"/>
      <c r="FP202" s="206"/>
      <c r="FQ202" s="206"/>
      <c r="FR202" s="206"/>
      <c r="FS202" s="206"/>
      <c r="FT202" s="206"/>
      <c r="FU202" s="206"/>
      <c r="FV202" s="206"/>
      <c r="FW202" s="206"/>
      <c r="FX202" s="206"/>
      <c r="FY202" s="206"/>
      <c r="FZ202" s="206"/>
      <c r="GA202" s="206"/>
      <c r="GB202" s="206"/>
      <c r="GC202" s="206"/>
      <c r="GD202" s="206"/>
      <c r="GE202" s="206"/>
      <c r="GF202" s="206"/>
      <c r="GG202" s="206"/>
      <c r="GH202" s="206"/>
      <c r="GI202" s="206"/>
      <c r="GJ202" s="206"/>
      <c r="GK202" s="206"/>
      <c r="GL202" s="207"/>
    </row>
    <row r="203" s="203" customFormat="true" ht="12" hidden="false" customHeight="false" outlineLevel="0" collapsed="false">
      <c r="BJ203" s="218"/>
      <c r="DO203" s="206"/>
      <c r="DP203" s="206"/>
      <c r="DQ203" s="206"/>
      <c r="DR203" s="206"/>
      <c r="DS203" s="206"/>
      <c r="DT203" s="206"/>
      <c r="DU203" s="206"/>
      <c r="DV203" s="206"/>
      <c r="DW203" s="206"/>
      <c r="DX203" s="206"/>
      <c r="DY203" s="206"/>
      <c r="DZ203" s="206"/>
      <c r="EA203" s="206"/>
      <c r="EB203" s="206"/>
      <c r="EC203" s="206"/>
      <c r="ED203" s="206"/>
      <c r="EE203" s="206"/>
      <c r="EF203" s="206"/>
      <c r="EG203" s="206"/>
      <c r="EH203" s="206"/>
      <c r="EI203" s="206"/>
      <c r="EJ203" s="206"/>
      <c r="EK203" s="206"/>
      <c r="EL203" s="206"/>
      <c r="EM203" s="206"/>
      <c r="EN203" s="206"/>
      <c r="EO203" s="206"/>
      <c r="EP203" s="206"/>
      <c r="EQ203" s="206"/>
      <c r="ER203" s="206"/>
      <c r="ES203" s="206"/>
      <c r="ET203" s="206"/>
      <c r="EU203" s="206"/>
      <c r="EV203" s="206"/>
      <c r="EW203" s="206"/>
      <c r="EX203" s="206"/>
      <c r="EY203" s="206"/>
      <c r="EZ203" s="206"/>
      <c r="FA203" s="206"/>
      <c r="FB203" s="206"/>
      <c r="FC203" s="206"/>
      <c r="FD203" s="206"/>
      <c r="FE203" s="206"/>
      <c r="FF203" s="206"/>
      <c r="FG203" s="206"/>
      <c r="FH203" s="206"/>
      <c r="FI203" s="206"/>
      <c r="FJ203" s="206"/>
      <c r="FK203" s="206"/>
      <c r="FL203" s="206"/>
      <c r="FM203" s="206"/>
      <c r="FN203" s="206"/>
      <c r="FO203" s="206"/>
      <c r="FP203" s="206"/>
      <c r="FQ203" s="206"/>
      <c r="FR203" s="206"/>
      <c r="FS203" s="206"/>
      <c r="FT203" s="206"/>
      <c r="FU203" s="206"/>
      <c r="FV203" s="206"/>
      <c r="FW203" s="206"/>
      <c r="FX203" s="206"/>
      <c r="FY203" s="206"/>
      <c r="FZ203" s="206"/>
      <c r="GA203" s="206"/>
      <c r="GB203" s="206"/>
      <c r="GC203" s="206"/>
      <c r="GD203" s="206"/>
      <c r="GE203" s="206"/>
      <c r="GF203" s="206"/>
      <c r="GG203" s="206"/>
      <c r="GH203" s="206"/>
      <c r="GI203" s="206"/>
      <c r="GJ203" s="206"/>
      <c r="GK203" s="206"/>
      <c r="GL203" s="207"/>
    </row>
    <row r="204" s="203" customFormat="true" ht="12" hidden="false" customHeight="false" outlineLevel="0" collapsed="false">
      <c r="BJ204" s="218"/>
      <c r="DO204" s="206"/>
      <c r="DP204" s="206"/>
      <c r="DQ204" s="206"/>
      <c r="DR204" s="206"/>
      <c r="DS204" s="206"/>
      <c r="DT204" s="206"/>
      <c r="DU204" s="206"/>
      <c r="DV204" s="206"/>
      <c r="DW204" s="206"/>
      <c r="DX204" s="206"/>
      <c r="DY204" s="206"/>
      <c r="DZ204" s="206"/>
      <c r="EA204" s="206"/>
      <c r="EB204" s="206"/>
      <c r="EC204" s="206"/>
      <c r="ED204" s="206"/>
      <c r="EE204" s="206"/>
      <c r="EF204" s="206"/>
      <c r="EG204" s="206"/>
      <c r="EH204" s="206"/>
      <c r="EI204" s="206"/>
      <c r="EJ204" s="206"/>
      <c r="EK204" s="206"/>
      <c r="EL204" s="206"/>
      <c r="EM204" s="206"/>
      <c r="EN204" s="206"/>
      <c r="EO204" s="206"/>
      <c r="EP204" s="206"/>
      <c r="EQ204" s="206"/>
      <c r="ER204" s="206"/>
      <c r="ES204" s="206"/>
      <c r="ET204" s="206"/>
      <c r="EU204" s="206"/>
      <c r="EV204" s="206"/>
      <c r="EW204" s="206"/>
      <c r="EX204" s="206"/>
      <c r="EY204" s="206"/>
      <c r="EZ204" s="206"/>
      <c r="FA204" s="206"/>
      <c r="FB204" s="206"/>
      <c r="FC204" s="206"/>
      <c r="FD204" s="206"/>
      <c r="FE204" s="206"/>
      <c r="FF204" s="206"/>
      <c r="FG204" s="206"/>
      <c r="FH204" s="206"/>
      <c r="FI204" s="206"/>
      <c r="FJ204" s="206"/>
      <c r="FK204" s="206"/>
      <c r="FL204" s="206"/>
      <c r="FM204" s="206"/>
      <c r="FN204" s="206"/>
      <c r="FO204" s="206"/>
      <c r="FP204" s="206"/>
      <c r="FQ204" s="206"/>
      <c r="FR204" s="206"/>
      <c r="FS204" s="206"/>
      <c r="FT204" s="206"/>
      <c r="FU204" s="206"/>
      <c r="FV204" s="206"/>
      <c r="FW204" s="206"/>
      <c r="FX204" s="206"/>
      <c r="FY204" s="206"/>
      <c r="FZ204" s="206"/>
      <c r="GA204" s="206"/>
      <c r="GB204" s="206"/>
      <c r="GC204" s="206"/>
      <c r="GD204" s="206"/>
      <c r="GE204" s="206"/>
      <c r="GF204" s="206"/>
      <c r="GG204" s="206"/>
      <c r="GH204" s="206"/>
      <c r="GI204" s="206"/>
      <c r="GJ204" s="206"/>
      <c r="GK204" s="206"/>
      <c r="GL204" s="207"/>
    </row>
    <row r="205" s="203" customFormat="true" ht="12" hidden="false" customHeight="false" outlineLevel="0" collapsed="false">
      <c r="BJ205" s="218"/>
      <c r="DO205" s="206"/>
      <c r="DP205" s="206"/>
      <c r="DQ205" s="206"/>
      <c r="DR205" s="206"/>
      <c r="DS205" s="206"/>
      <c r="DT205" s="206"/>
      <c r="DU205" s="206"/>
      <c r="DV205" s="206"/>
      <c r="DW205" s="206"/>
      <c r="DX205" s="206"/>
      <c r="DY205" s="206"/>
      <c r="DZ205" s="206"/>
      <c r="EA205" s="206"/>
      <c r="EB205" s="206"/>
      <c r="EC205" s="206"/>
      <c r="ED205" s="206"/>
      <c r="EE205" s="206"/>
      <c r="EF205" s="206"/>
      <c r="EG205" s="206"/>
      <c r="EH205" s="206"/>
      <c r="EI205" s="206"/>
      <c r="EJ205" s="206"/>
      <c r="EK205" s="206"/>
      <c r="EL205" s="206"/>
      <c r="EM205" s="206"/>
      <c r="EN205" s="206"/>
      <c r="EO205" s="206"/>
      <c r="EP205" s="206"/>
      <c r="EQ205" s="206"/>
      <c r="ER205" s="206"/>
      <c r="ES205" s="206"/>
      <c r="ET205" s="206"/>
      <c r="EU205" s="206"/>
      <c r="EV205" s="206"/>
      <c r="EW205" s="206"/>
      <c r="EX205" s="206"/>
      <c r="EY205" s="206"/>
      <c r="EZ205" s="206"/>
      <c r="FA205" s="206"/>
      <c r="FB205" s="206"/>
      <c r="FC205" s="206"/>
      <c r="FD205" s="206"/>
      <c r="FE205" s="206"/>
      <c r="FF205" s="206"/>
      <c r="FG205" s="206"/>
      <c r="FH205" s="206"/>
      <c r="FI205" s="206"/>
      <c r="FJ205" s="206"/>
      <c r="FK205" s="206"/>
      <c r="FL205" s="206"/>
      <c r="FM205" s="206"/>
      <c r="FN205" s="206"/>
      <c r="FO205" s="206"/>
      <c r="FP205" s="206"/>
      <c r="FQ205" s="206"/>
      <c r="FR205" s="206"/>
      <c r="FS205" s="206"/>
      <c r="FT205" s="206"/>
      <c r="FU205" s="206"/>
      <c r="FV205" s="206"/>
      <c r="FW205" s="206"/>
      <c r="FX205" s="206"/>
      <c r="FY205" s="206"/>
      <c r="FZ205" s="206"/>
      <c r="GA205" s="206"/>
      <c r="GB205" s="206"/>
      <c r="GC205" s="206"/>
      <c r="GD205" s="206"/>
      <c r="GE205" s="206"/>
      <c r="GF205" s="206"/>
      <c r="GG205" s="206"/>
      <c r="GH205" s="206"/>
      <c r="GI205" s="206"/>
      <c r="GJ205" s="206"/>
      <c r="GK205" s="206"/>
      <c r="GL205" s="207"/>
    </row>
    <row r="206" s="203" customFormat="true" ht="12" hidden="false" customHeight="false" outlineLevel="0" collapsed="false">
      <c r="BJ206" s="218"/>
      <c r="DO206" s="206"/>
      <c r="DP206" s="206"/>
      <c r="DQ206" s="206"/>
      <c r="DR206" s="206"/>
      <c r="DS206" s="206"/>
      <c r="DT206" s="206"/>
      <c r="DU206" s="206"/>
      <c r="DV206" s="206"/>
      <c r="DW206" s="206"/>
      <c r="DX206" s="206"/>
      <c r="DY206" s="206"/>
      <c r="DZ206" s="206"/>
      <c r="EA206" s="206"/>
      <c r="EB206" s="206"/>
      <c r="EC206" s="206"/>
      <c r="ED206" s="206"/>
      <c r="EE206" s="206"/>
      <c r="EF206" s="206"/>
      <c r="EG206" s="206"/>
      <c r="EH206" s="206"/>
      <c r="EI206" s="206"/>
      <c r="EJ206" s="206"/>
      <c r="EK206" s="206"/>
      <c r="EL206" s="206"/>
      <c r="EM206" s="206"/>
      <c r="EN206" s="206"/>
      <c r="EO206" s="206"/>
      <c r="EP206" s="206"/>
      <c r="EQ206" s="206"/>
      <c r="ER206" s="206"/>
      <c r="ES206" s="206"/>
      <c r="ET206" s="206"/>
      <c r="EU206" s="206"/>
      <c r="EV206" s="206"/>
      <c r="EW206" s="206"/>
      <c r="EX206" s="206"/>
      <c r="EY206" s="206"/>
      <c r="EZ206" s="206"/>
      <c r="FA206" s="206"/>
      <c r="FB206" s="206"/>
      <c r="FC206" s="206"/>
      <c r="FD206" s="206"/>
      <c r="FE206" s="206"/>
      <c r="FF206" s="206"/>
      <c r="FG206" s="206"/>
      <c r="FH206" s="206"/>
      <c r="FI206" s="206"/>
      <c r="FJ206" s="206"/>
      <c r="FK206" s="206"/>
      <c r="FL206" s="206"/>
      <c r="FM206" s="206"/>
      <c r="FN206" s="206"/>
      <c r="FO206" s="206"/>
      <c r="FP206" s="206"/>
      <c r="FQ206" s="206"/>
      <c r="FR206" s="206"/>
      <c r="FS206" s="206"/>
      <c r="FT206" s="206"/>
      <c r="FU206" s="206"/>
      <c r="FV206" s="206"/>
      <c r="FW206" s="206"/>
      <c r="FX206" s="206"/>
      <c r="FY206" s="206"/>
      <c r="FZ206" s="206"/>
      <c r="GA206" s="206"/>
      <c r="GB206" s="206"/>
      <c r="GC206" s="206"/>
      <c r="GD206" s="206"/>
      <c r="GE206" s="206"/>
      <c r="GF206" s="206"/>
      <c r="GG206" s="206"/>
      <c r="GH206" s="206"/>
      <c r="GI206" s="206"/>
      <c r="GJ206" s="206"/>
      <c r="GK206" s="206"/>
      <c r="GL206" s="207"/>
    </row>
    <row r="207" s="203" customFormat="true" ht="12" hidden="false" customHeight="false" outlineLevel="0" collapsed="false">
      <c r="BJ207" s="218"/>
      <c r="DO207" s="206"/>
      <c r="DP207" s="206"/>
      <c r="DQ207" s="206"/>
      <c r="DR207" s="206"/>
      <c r="DS207" s="206"/>
      <c r="DT207" s="206"/>
      <c r="DU207" s="206"/>
      <c r="DV207" s="206"/>
      <c r="DW207" s="206"/>
      <c r="DX207" s="206"/>
      <c r="DY207" s="206"/>
      <c r="DZ207" s="206"/>
      <c r="EA207" s="206"/>
      <c r="EB207" s="206"/>
      <c r="EC207" s="206"/>
      <c r="ED207" s="206"/>
      <c r="EE207" s="206"/>
      <c r="EF207" s="206"/>
      <c r="EG207" s="206"/>
      <c r="EH207" s="206"/>
      <c r="EI207" s="206"/>
      <c r="EJ207" s="206"/>
      <c r="EK207" s="206"/>
      <c r="EL207" s="206"/>
      <c r="EM207" s="206"/>
      <c r="EN207" s="206"/>
      <c r="EO207" s="206"/>
      <c r="EP207" s="206"/>
      <c r="EQ207" s="206"/>
      <c r="ER207" s="206"/>
      <c r="ES207" s="206"/>
      <c r="ET207" s="206"/>
      <c r="EU207" s="206"/>
      <c r="EV207" s="206"/>
      <c r="EW207" s="206"/>
      <c r="EX207" s="206"/>
      <c r="EY207" s="206"/>
      <c r="EZ207" s="206"/>
      <c r="FA207" s="206"/>
      <c r="FB207" s="206"/>
      <c r="FC207" s="206"/>
      <c r="FD207" s="206"/>
      <c r="FE207" s="206"/>
      <c r="FF207" s="206"/>
      <c r="FG207" s="206"/>
      <c r="FH207" s="206"/>
      <c r="FI207" s="206"/>
      <c r="FJ207" s="206"/>
      <c r="FK207" s="206"/>
      <c r="FL207" s="206"/>
      <c r="FM207" s="206"/>
      <c r="FN207" s="206"/>
      <c r="FO207" s="206"/>
      <c r="FP207" s="206"/>
      <c r="FQ207" s="206"/>
      <c r="FR207" s="206"/>
      <c r="FS207" s="206"/>
      <c r="FT207" s="206"/>
      <c r="FU207" s="206"/>
      <c r="FV207" s="206"/>
      <c r="FW207" s="206"/>
      <c r="FX207" s="206"/>
      <c r="FY207" s="206"/>
      <c r="FZ207" s="206"/>
      <c r="GA207" s="206"/>
      <c r="GB207" s="206"/>
      <c r="GC207" s="206"/>
      <c r="GD207" s="206"/>
      <c r="GE207" s="206"/>
      <c r="GF207" s="206"/>
      <c r="GG207" s="206"/>
      <c r="GH207" s="206"/>
      <c r="GI207" s="206"/>
      <c r="GJ207" s="206"/>
      <c r="GK207" s="206"/>
      <c r="GL207" s="207"/>
    </row>
    <row r="208" s="203" customFormat="true" ht="12" hidden="false" customHeight="false" outlineLevel="0" collapsed="false">
      <c r="BJ208" s="218"/>
      <c r="DO208" s="206"/>
      <c r="DP208" s="206"/>
      <c r="DQ208" s="206"/>
      <c r="DR208" s="206"/>
      <c r="DS208" s="206"/>
      <c r="DT208" s="206"/>
      <c r="DU208" s="206"/>
      <c r="DV208" s="206"/>
      <c r="DW208" s="206"/>
      <c r="DX208" s="206"/>
      <c r="DY208" s="206"/>
      <c r="DZ208" s="206"/>
      <c r="EA208" s="206"/>
      <c r="EB208" s="206"/>
      <c r="EC208" s="206"/>
      <c r="ED208" s="206"/>
      <c r="EE208" s="206"/>
      <c r="EF208" s="206"/>
      <c r="EG208" s="206"/>
      <c r="EH208" s="206"/>
      <c r="EI208" s="206"/>
      <c r="EJ208" s="206"/>
      <c r="EK208" s="206"/>
      <c r="EL208" s="206"/>
      <c r="EM208" s="206"/>
      <c r="EN208" s="206"/>
      <c r="EO208" s="206"/>
      <c r="EP208" s="206"/>
      <c r="EQ208" s="206"/>
      <c r="ER208" s="206"/>
      <c r="ES208" s="206"/>
      <c r="ET208" s="206"/>
      <c r="EU208" s="206"/>
      <c r="EV208" s="206"/>
      <c r="EW208" s="206"/>
      <c r="EX208" s="206"/>
      <c r="EY208" s="206"/>
      <c r="EZ208" s="206"/>
      <c r="FA208" s="206"/>
      <c r="FB208" s="206"/>
      <c r="FC208" s="206"/>
      <c r="FD208" s="206"/>
      <c r="FE208" s="206"/>
      <c r="FF208" s="206"/>
      <c r="FG208" s="206"/>
      <c r="FH208" s="206"/>
      <c r="FI208" s="206"/>
      <c r="FJ208" s="206"/>
      <c r="FK208" s="206"/>
      <c r="FL208" s="206"/>
      <c r="FM208" s="206"/>
      <c r="FN208" s="206"/>
      <c r="FO208" s="206"/>
      <c r="FP208" s="206"/>
      <c r="FQ208" s="206"/>
      <c r="FR208" s="206"/>
      <c r="FS208" s="206"/>
      <c r="FT208" s="206"/>
      <c r="FU208" s="206"/>
      <c r="FV208" s="206"/>
      <c r="FW208" s="206"/>
      <c r="FX208" s="206"/>
      <c r="FY208" s="206"/>
      <c r="FZ208" s="206"/>
      <c r="GA208" s="206"/>
      <c r="GB208" s="206"/>
      <c r="GC208" s="206"/>
      <c r="GD208" s="206"/>
      <c r="GE208" s="206"/>
      <c r="GF208" s="206"/>
      <c r="GG208" s="206"/>
      <c r="GH208" s="206"/>
      <c r="GI208" s="206"/>
      <c r="GJ208" s="206"/>
      <c r="GK208" s="206"/>
      <c r="GL208" s="207"/>
    </row>
    <row r="209" s="203" customFormat="true" ht="12" hidden="false" customHeight="false" outlineLevel="0" collapsed="false">
      <c r="BJ209" s="218"/>
      <c r="DO209" s="206"/>
      <c r="DP209" s="206"/>
      <c r="DQ209" s="206"/>
      <c r="DR209" s="206"/>
      <c r="DS209" s="206"/>
      <c r="DT209" s="206"/>
      <c r="DU209" s="206"/>
      <c r="DV209" s="206"/>
      <c r="DW209" s="206"/>
      <c r="DX209" s="206"/>
      <c r="DY209" s="206"/>
      <c r="DZ209" s="206"/>
      <c r="EA209" s="206"/>
      <c r="EB209" s="206"/>
      <c r="EC209" s="206"/>
      <c r="ED209" s="206"/>
      <c r="EE209" s="206"/>
      <c r="EF209" s="206"/>
      <c r="EG209" s="206"/>
      <c r="EH209" s="206"/>
      <c r="EI209" s="206"/>
      <c r="EJ209" s="206"/>
      <c r="EK209" s="206"/>
      <c r="EL209" s="206"/>
      <c r="EM209" s="206"/>
      <c r="EN209" s="206"/>
      <c r="EO209" s="206"/>
      <c r="EP209" s="206"/>
      <c r="EQ209" s="206"/>
      <c r="ER209" s="206"/>
      <c r="ES209" s="206"/>
      <c r="ET209" s="206"/>
      <c r="EU209" s="206"/>
      <c r="EV209" s="206"/>
      <c r="EW209" s="206"/>
      <c r="EX209" s="206"/>
      <c r="EY209" s="206"/>
      <c r="EZ209" s="206"/>
      <c r="FA209" s="206"/>
      <c r="FB209" s="206"/>
      <c r="FC209" s="206"/>
      <c r="FD209" s="206"/>
      <c r="FE209" s="206"/>
      <c r="FF209" s="206"/>
      <c r="FG209" s="206"/>
      <c r="FH209" s="206"/>
      <c r="FI209" s="206"/>
      <c r="FJ209" s="206"/>
      <c r="FK209" s="206"/>
      <c r="FL209" s="206"/>
      <c r="FM209" s="206"/>
      <c r="FN209" s="206"/>
      <c r="FO209" s="206"/>
      <c r="FP209" s="206"/>
      <c r="FQ209" s="206"/>
      <c r="FR209" s="206"/>
      <c r="FS209" s="206"/>
      <c r="FT209" s="206"/>
      <c r="FU209" s="206"/>
      <c r="FV209" s="206"/>
      <c r="FW209" s="206"/>
      <c r="FX209" s="206"/>
      <c r="FY209" s="206"/>
      <c r="FZ209" s="206"/>
      <c r="GA209" s="206"/>
      <c r="GB209" s="206"/>
      <c r="GC209" s="206"/>
      <c r="GD209" s="206"/>
      <c r="GE209" s="206"/>
      <c r="GF209" s="206"/>
      <c r="GG209" s="206"/>
      <c r="GH209" s="206"/>
      <c r="GI209" s="206"/>
      <c r="GJ209" s="206"/>
      <c r="GK209" s="206"/>
      <c r="GL209" s="207"/>
    </row>
    <row r="210" s="203" customFormat="true" ht="12" hidden="false" customHeight="false" outlineLevel="0" collapsed="false">
      <c r="BJ210" s="218"/>
      <c r="DO210" s="206"/>
      <c r="DP210" s="206"/>
      <c r="DQ210" s="206"/>
      <c r="DR210" s="206"/>
      <c r="DS210" s="206"/>
      <c r="DT210" s="206"/>
      <c r="DU210" s="206"/>
      <c r="DV210" s="206"/>
      <c r="DW210" s="206"/>
      <c r="DX210" s="206"/>
      <c r="DY210" s="206"/>
      <c r="DZ210" s="206"/>
      <c r="EA210" s="206"/>
      <c r="EB210" s="206"/>
      <c r="EC210" s="206"/>
      <c r="ED210" s="206"/>
      <c r="EE210" s="206"/>
      <c r="EF210" s="206"/>
      <c r="EG210" s="206"/>
      <c r="EH210" s="206"/>
      <c r="EI210" s="206"/>
      <c r="EJ210" s="206"/>
      <c r="EK210" s="206"/>
      <c r="EL210" s="206"/>
      <c r="EM210" s="206"/>
      <c r="EN210" s="206"/>
      <c r="EO210" s="206"/>
      <c r="EP210" s="206"/>
      <c r="EQ210" s="206"/>
      <c r="ER210" s="206"/>
      <c r="ES210" s="206"/>
      <c r="ET210" s="206"/>
      <c r="EU210" s="206"/>
      <c r="EV210" s="206"/>
      <c r="EW210" s="206"/>
      <c r="EX210" s="206"/>
      <c r="EY210" s="206"/>
      <c r="EZ210" s="206"/>
      <c r="FA210" s="206"/>
      <c r="FB210" s="206"/>
      <c r="FC210" s="206"/>
      <c r="FD210" s="206"/>
      <c r="FE210" s="206"/>
      <c r="FF210" s="206"/>
      <c r="FG210" s="206"/>
      <c r="FH210" s="206"/>
      <c r="FI210" s="206"/>
      <c r="FJ210" s="206"/>
      <c r="FK210" s="206"/>
      <c r="FL210" s="206"/>
      <c r="FM210" s="206"/>
      <c r="FN210" s="206"/>
      <c r="FO210" s="206"/>
      <c r="FP210" s="206"/>
      <c r="FQ210" s="206"/>
      <c r="FR210" s="206"/>
      <c r="FS210" s="206"/>
      <c r="FT210" s="206"/>
      <c r="FU210" s="206"/>
      <c r="FV210" s="206"/>
      <c r="FW210" s="206"/>
      <c r="FX210" s="206"/>
      <c r="FY210" s="206"/>
      <c r="FZ210" s="206"/>
      <c r="GA210" s="206"/>
      <c r="GB210" s="206"/>
      <c r="GC210" s="206"/>
      <c r="GD210" s="206"/>
      <c r="GE210" s="206"/>
      <c r="GF210" s="206"/>
      <c r="GG210" s="206"/>
      <c r="GH210" s="206"/>
      <c r="GI210" s="206"/>
      <c r="GJ210" s="206"/>
      <c r="GK210" s="206"/>
      <c r="GL210" s="207"/>
    </row>
    <row r="211" s="203" customFormat="true" ht="12" hidden="false" customHeight="false" outlineLevel="0" collapsed="false">
      <c r="BJ211" s="218"/>
      <c r="DO211" s="206"/>
      <c r="DP211" s="206"/>
      <c r="DQ211" s="206"/>
      <c r="DR211" s="206"/>
      <c r="DS211" s="206"/>
      <c r="DT211" s="206"/>
      <c r="DU211" s="206"/>
      <c r="DV211" s="206"/>
      <c r="DW211" s="206"/>
      <c r="DX211" s="206"/>
      <c r="DY211" s="206"/>
      <c r="DZ211" s="206"/>
      <c r="EA211" s="206"/>
      <c r="EB211" s="206"/>
      <c r="EC211" s="206"/>
      <c r="ED211" s="206"/>
      <c r="EE211" s="206"/>
      <c r="EF211" s="206"/>
      <c r="EG211" s="206"/>
      <c r="EH211" s="206"/>
      <c r="EI211" s="206"/>
      <c r="EJ211" s="206"/>
      <c r="EK211" s="206"/>
      <c r="EL211" s="206"/>
      <c r="EM211" s="206"/>
      <c r="EN211" s="206"/>
      <c r="EO211" s="206"/>
      <c r="EP211" s="206"/>
      <c r="EQ211" s="206"/>
      <c r="ER211" s="206"/>
      <c r="ES211" s="206"/>
      <c r="ET211" s="206"/>
      <c r="EU211" s="206"/>
      <c r="EV211" s="206"/>
      <c r="EW211" s="206"/>
      <c r="EX211" s="206"/>
      <c r="EY211" s="206"/>
      <c r="EZ211" s="206"/>
      <c r="FA211" s="206"/>
      <c r="FB211" s="206"/>
      <c r="FC211" s="206"/>
      <c r="FD211" s="206"/>
      <c r="FE211" s="206"/>
      <c r="FF211" s="206"/>
      <c r="FG211" s="206"/>
      <c r="FH211" s="206"/>
      <c r="FI211" s="206"/>
      <c r="FJ211" s="206"/>
      <c r="FK211" s="206"/>
      <c r="FL211" s="206"/>
      <c r="FM211" s="206"/>
      <c r="FN211" s="206"/>
      <c r="FO211" s="206"/>
      <c r="FP211" s="206"/>
      <c r="FQ211" s="206"/>
      <c r="FR211" s="206"/>
      <c r="FS211" s="206"/>
      <c r="FT211" s="206"/>
      <c r="FU211" s="206"/>
      <c r="FV211" s="206"/>
      <c r="FW211" s="206"/>
      <c r="FX211" s="206"/>
      <c r="FY211" s="206"/>
      <c r="FZ211" s="206"/>
      <c r="GA211" s="206"/>
      <c r="GB211" s="206"/>
      <c r="GC211" s="206"/>
      <c r="GD211" s="206"/>
      <c r="GE211" s="206"/>
      <c r="GF211" s="206"/>
      <c r="GG211" s="206"/>
      <c r="GH211" s="206"/>
      <c r="GI211" s="206"/>
      <c r="GJ211" s="206"/>
      <c r="GK211" s="206"/>
      <c r="GL211" s="207"/>
    </row>
    <row r="212" s="203" customFormat="true" ht="12" hidden="false" customHeight="false" outlineLevel="0" collapsed="false">
      <c r="BJ212" s="218"/>
      <c r="DO212" s="206"/>
      <c r="DP212" s="206"/>
      <c r="DQ212" s="206"/>
      <c r="DR212" s="206"/>
      <c r="DS212" s="206"/>
      <c r="DT212" s="206"/>
      <c r="DU212" s="206"/>
      <c r="DV212" s="206"/>
      <c r="DW212" s="206"/>
      <c r="DX212" s="206"/>
      <c r="DY212" s="206"/>
      <c r="DZ212" s="206"/>
      <c r="EA212" s="206"/>
      <c r="EB212" s="206"/>
      <c r="EC212" s="206"/>
      <c r="ED212" s="206"/>
      <c r="EE212" s="206"/>
      <c r="EF212" s="206"/>
      <c r="EG212" s="206"/>
      <c r="EH212" s="206"/>
      <c r="EI212" s="206"/>
      <c r="EJ212" s="206"/>
      <c r="EK212" s="206"/>
      <c r="EL212" s="206"/>
      <c r="EM212" s="206"/>
      <c r="EN212" s="206"/>
      <c r="EO212" s="206"/>
      <c r="EP212" s="206"/>
      <c r="EQ212" s="206"/>
      <c r="ER212" s="206"/>
      <c r="ES212" s="206"/>
      <c r="ET212" s="206"/>
      <c r="EU212" s="206"/>
      <c r="EV212" s="206"/>
      <c r="EW212" s="206"/>
      <c r="EX212" s="206"/>
      <c r="EY212" s="206"/>
      <c r="EZ212" s="206"/>
      <c r="FA212" s="206"/>
      <c r="FB212" s="206"/>
      <c r="FC212" s="206"/>
      <c r="FD212" s="206"/>
      <c r="FE212" s="206"/>
      <c r="FF212" s="206"/>
      <c r="FG212" s="206"/>
      <c r="FH212" s="206"/>
      <c r="FI212" s="206"/>
      <c r="FJ212" s="206"/>
      <c r="FK212" s="206"/>
      <c r="FL212" s="206"/>
      <c r="FM212" s="206"/>
      <c r="FN212" s="206"/>
      <c r="FO212" s="206"/>
      <c r="FP212" s="206"/>
      <c r="FQ212" s="206"/>
      <c r="FR212" s="206"/>
      <c r="FS212" s="206"/>
      <c r="FT212" s="206"/>
      <c r="FU212" s="206"/>
      <c r="FV212" s="206"/>
      <c r="FW212" s="206"/>
      <c r="FX212" s="206"/>
      <c r="FY212" s="206"/>
      <c r="FZ212" s="206"/>
      <c r="GA212" s="206"/>
      <c r="GB212" s="206"/>
      <c r="GC212" s="206"/>
      <c r="GD212" s="206"/>
      <c r="GE212" s="206"/>
      <c r="GF212" s="206"/>
      <c r="GG212" s="206"/>
      <c r="GH212" s="206"/>
      <c r="GI212" s="206"/>
      <c r="GJ212" s="206"/>
      <c r="GK212" s="206"/>
      <c r="GL212" s="207"/>
    </row>
    <row r="213" s="203" customFormat="true" ht="12" hidden="false" customHeight="false" outlineLevel="0" collapsed="false">
      <c r="BJ213" s="218"/>
      <c r="DO213" s="206"/>
      <c r="DP213" s="206"/>
      <c r="DQ213" s="206"/>
      <c r="DR213" s="206"/>
      <c r="DS213" s="206"/>
      <c r="DT213" s="206"/>
      <c r="DU213" s="206"/>
      <c r="DV213" s="206"/>
      <c r="DW213" s="206"/>
      <c r="DX213" s="206"/>
      <c r="DY213" s="206"/>
      <c r="DZ213" s="206"/>
      <c r="EA213" s="206"/>
      <c r="EB213" s="206"/>
      <c r="EC213" s="206"/>
      <c r="ED213" s="206"/>
      <c r="EE213" s="206"/>
      <c r="EF213" s="206"/>
      <c r="EG213" s="206"/>
      <c r="EH213" s="206"/>
      <c r="EI213" s="206"/>
      <c r="EJ213" s="206"/>
      <c r="EK213" s="206"/>
      <c r="EL213" s="206"/>
      <c r="EM213" s="206"/>
      <c r="EN213" s="206"/>
      <c r="EO213" s="206"/>
      <c r="EP213" s="206"/>
      <c r="EQ213" s="206"/>
      <c r="ER213" s="206"/>
      <c r="ES213" s="206"/>
      <c r="ET213" s="206"/>
      <c r="EU213" s="206"/>
      <c r="EV213" s="206"/>
      <c r="EW213" s="206"/>
      <c r="EX213" s="206"/>
      <c r="EY213" s="206"/>
      <c r="EZ213" s="206"/>
      <c r="FA213" s="206"/>
      <c r="FB213" s="206"/>
      <c r="FC213" s="206"/>
      <c r="FD213" s="206"/>
      <c r="FE213" s="206"/>
      <c r="FF213" s="206"/>
      <c r="FG213" s="206"/>
      <c r="FH213" s="206"/>
      <c r="FI213" s="206"/>
      <c r="FJ213" s="206"/>
      <c r="FK213" s="206"/>
      <c r="FL213" s="206"/>
      <c r="FM213" s="206"/>
      <c r="FN213" s="206"/>
      <c r="FO213" s="206"/>
      <c r="FP213" s="206"/>
      <c r="FQ213" s="206"/>
      <c r="FR213" s="206"/>
      <c r="FS213" s="206"/>
      <c r="FT213" s="206"/>
      <c r="FU213" s="206"/>
      <c r="FV213" s="206"/>
      <c r="FW213" s="206"/>
      <c r="FX213" s="206"/>
      <c r="FY213" s="206"/>
      <c r="FZ213" s="206"/>
      <c r="GA213" s="206"/>
      <c r="GB213" s="206"/>
      <c r="GC213" s="206"/>
      <c r="GD213" s="206"/>
      <c r="GE213" s="206"/>
      <c r="GF213" s="206"/>
      <c r="GG213" s="206"/>
      <c r="GH213" s="206"/>
      <c r="GI213" s="206"/>
      <c r="GJ213" s="206"/>
      <c r="GK213" s="206"/>
      <c r="GL213" s="207"/>
    </row>
    <row r="214" s="203" customFormat="true" ht="12" hidden="false" customHeight="false" outlineLevel="0" collapsed="false">
      <c r="BJ214" s="218"/>
      <c r="DO214" s="206"/>
      <c r="DP214" s="206"/>
      <c r="DQ214" s="206"/>
      <c r="DR214" s="206"/>
      <c r="DS214" s="206"/>
      <c r="DT214" s="206"/>
      <c r="DU214" s="206"/>
      <c r="DV214" s="206"/>
      <c r="DW214" s="206"/>
      <c r="DX214" s="206"/>
      <c r="DY214" s="206"/>
      <c r="DZ214" s="206"/>
      <c r="EA214" s="206"/>
      <c r="EB214" s="206"/>
      <c r="EC214" s="206"/>
      <c r="ED214" s="206"/>
      <c r="EE214" s="206"/>
      <c r="EF214" s="206"/>
      <c r="EG214" s="206"/>
      <c r="EH214" s="206"/>
      <c r="EI214" s="206"/>
      <c r="EJ214" s="206"/>
      <c r="EK214" s="206"/>
      <c r="EL214" s="206"/>
      <c r="EM214" s="206"/>
      <c r="EN214" s="206"/>
      <c r="EO214" s="206"/>
      <c r="EP214" s="206"/>
      <c r="EQ214" s="206"/>
      <c r="ER214" s="206"/>
      <c r="ES214" s="206"/>
      <c r="ET214" s="206"/>
      <c r="EU214" s="206"/>
      <c r="EV214" s="206"/>
      <c r="EW214" s="206"/>
      <c r="EX214" s="206"/>
      <c r="EY214" s="206"/>
      <c r="EZ214" s="206"/>
      <c r="FA214" s="206"/>
      <c r="FB214" s="206"/>
      <c r="FC214" s="206"/>
      <c r="FD214" s="206"/>
      <c r="FE214" s="206"/>
      <c r="FF214" s="206"/>
      <c r="FG214" s="206"/>
      <c r="FH214" s="206"/>
      <c r="FI214" s="206"/>
      <c r="FJ214" s="206"/>
      <c r="FK214" s="206"/>
      <c r="FL214" s="206"/>
      <c r="FM214" s="206"/>
      <c r="FN214" s="206"/>
      <c r="FO214" s="206"/>
      <c r="FP214" s="206"/>
      <c r="FQ214" s="206"/>
      <c r="FR214" s="206"/>
      <c r="FS214" s="206"/>
      <c r="FT214" s="206"/>
      <c r="FU214" s="206"/>
      <c r="FV214" s="206"/>
      <c r="FW214" s="206"/>
      <c r="FX214" s="206"/>
      <c r="FY214" s="206"/>
      <c r="FZ214" s="206"/>
      <c r="GA214" s="206"/>
      <c r="GB214" s="206"/>
      <c r="GC214" s="206"/>
      <c r="GD214" s="206"/>
      <c r="GE214" s="206"/>
      <c r="GF214" s="206"/>
      <c r="GG214" s="206"/>
      <c r="GH214" s="206"/>
      <c r="GI214" s="206"/>
      <c r="GJ214" s="206"/>
      <c r="GK214" s="206"/>
      <c r="GL214" s="207"/>
    </row>
    <row r="215" s="203" customFormat="true" ht="12" hidden="false" customHeight="false" outlineLevel="0" collapsed="false">
      <c r="BJ215" s="218"/>
      <c r="DO215" s="206"/>
      <c r="DP215" s="206"/>
      <c r="DQ215" s="206"/>
      <c r="DR215" s="206"/>
      <c r="DS215" s="206"/>
      <c r="DT215" s="206"/>
      <c r="DU215" s="206"/>
      <c r="DV215" s="206"/>
      <c r="DW215" s="206"/>
      <c r="DX215" s="206"/>
      <c r="DY215" s="206"/>
      <c r="DZ215" s="206"/>
      <c r="EA215" s="206"/>
      <c r="EB215" s="206"/>
      <c r="EC215" s="206"/>
      <c r="ED215" s="206"/>
      <c r="EE215" s="206"/>
      <c r="EF215" s="206"/>
      <c r="EG215" s="206"/>
      <c r="EH215" s="206"/>
      <c r="EI215" s="206"/>
      <c r="EJ215" s="206"/>
      <c r="EK215" s="206"/>
      <c r="EL215" s="206"/>
      <c r="EM215" s="206"/>
      <c r="EN215" s="206"/>
      <c r="EO215" s="206"/>
      <c r="EP215" s="206"/>
      <c r="EQ215" s="206"/>
      <c r="ER215" s="206"/>
      <c r="ES215" s="206"/>
      <c r="ET215" s="206"/>
      <c r="EU215" s="206"/>
      <c r="EV215" s="206"/>
      <c r="EW215" s="206"/>
      <c r="EX215" s="206"/>
      <c r="EY215" s="206"/>
      <c r="EZ215" s="206"/>
      <c r="FA215" s="206"/>
      <c r="FB215" s="206"/>
      <c r="FC215" s="206"/>
      <c r="FD215" s="206"/>
      <c r="FE215" s="206"/>
      <c r="FF215" s="206"/>
      <c r="FG215" s="206"/>
      <c r="FH215" s="206"/>
      <c r="FI215" s="206"/>
      <c r="FJ215" s="206"/>
      <c r="FK215" s="206"/>
      <c r="FL215" s="206"/>
      <c r="FM215" s="206"/>
      <c r="FN215" s="206"/>
      <c r="FO215" s="206"/>
      <c r="FP215" s="206"/>
      <c r="FQ215" s="206"/>
      <c r="FR215" s="206"/>
      <c r="FS215" s="206"/>
      <c r="FT215" s="206"/>
      <c r="FU215" s="206"/>
      <c r="FV215" s="206"/>
      <c r="FW215" s="206"/>
      <c r="FX215" s="206"/>
      <c r="FY215" s="206"/>
      <c r="FZ215" s="206"/>
      <c r="GA215" s="206"/>
      <c r="GB215" s="206"/>
      <c r="GC215" s="206"/>
      <c r="GD215" s="206"/>
      <c r="GE215" s="206"/>
      <c r="GF215" s="206"/>
      <c r="GG215" s="206"/>
      <c r="GH215" s="206"/>
      <c r="GI215" s="206"/>
      <c r="GJ215" s="206"/>
      <c r="GK215" s="206"/>
      <c r="GL215" s="207"/>
    </row>
    <row r="216" s="203" customFormat="true" ht="12" hidden="false" customHeight="false" outlineLevel="0" collapsed="false">
      <c r="BJ216" s="218"/>
      <c r="DO216" s="206"/>
      <c r="DP216" s="206"/>
      <c r="DQ216" s="206"/>
      <c r="DR216" s="206"/>
      <c r="DS216" s="206"/>
      <c r="DT216" s="206"/>
      <c r="DU216" s="206"/>
      <c r="DV216" s="206"/>
      <c r="DW216" s="206"/>
      <c r="DX216" s="206"/>
      <c r="DY216" s="206"/>
      <c r="DZ216" s="206"/>
      <c r="EA216" s="206"/>
      <c r="EB216" s="206"/>
      <c r="EC216" s="206"/>
      <c r="ED216" s="206"/>
      <c r="EE216" s="206"/>
      <c r="EF216" s="206"/>
      <c r="EG216" s="206"/>
      <c r="EH216" s="206"/>
      <c r="EI216" s="206"/>
      <c r="EJ216" s="206"/>
      <c r="EK216" s="206"/>
      <c r="EL216" s="206"/>
      <c r="EM216" s="206"/>
      <c r="EN216" s="206"/>
      <c r="EO216" s="206"/>
      <c r="EP216" s="206"/>
      <c r="EQ216" s="206"/>
      <c r="ER216" s="206"/>
      <c r="ES216" s="206"/>
      <c r="ET216" s="206"/>
      <c r="EU216" s="206"/>
      <c r="EV216" s="206"/>
      <c r="EW216" s="206"/>
      <c r="EX216" s="206"/>
      <c r="EY216" s="206"/>
      <c r="EZ216" s="206"/>
      <c r="FA216" s="206"/>
      <c r="FB216" s="206"/>
      <c r="FC216" s="206"/>
      <c r="FD216" s="206"/>
      <c r="FE216" s="206"/>
      <c r="FF216" s="206"/>
      <c r="FG216" s="206"/>
      <c r="FH216" s="206"/>
      <c r="FI216" s="206"/>
      <c r="FJ216" s="206"/>
      <c r="FK216" s="206"/>
      <c r="FL216" s="206"/>
      <c r="FM216" s="206"/>
      <c r="FN216" s="206"/>
      <c r="FO216" s="206"/>
      <c r="FP216" s="206"/>
      <c r="FQ216" s="206"/>
      <c r="FR216" s="206"/>
      <c r="FS216" s="206"/>
      <c r="FT216" s="206"/>
      <c r="FU216" s="206"/>
      <c r="FV216" s="206"/>
      <c r="FW216" s="206"/>
      <c r="FX216" s="206"/>
      <c r="FY216" s="206"/>
      <c r="FZ216" s="206"/>
      <c r="GA216" s="206"/>
      <c r="GB216" s="206"/>
      <c r="GC216" s="206"/>
      <c r="GD216" s="206"/>
      <c r="GE216" s="206"/>
      <c r="GF216" s="206"/>
      <c r="GG216" s="206"/>
      <c r="GH216" s="206"/>
      <c r="GI216" s="206"/>
      <c r="GJ216" s="206"/>
      <c r="GK216" s="206"/>
      <c r="GL216" s="207"/>
    </row>
    <row r="217" s="203" customFormat="true" ht="12" hidden="false" customHeight="false" outlineLevel="0" collapsed="false">
      <c r="BJ217" s="218"/>
      <c r="DO217" s="206"/>
      <c r="DP217" s="206"/>
      <c r="DQ217" s="206"/>
      <c r="DR217" s="206"/>
      <c r="DS217" s="206"/>
      <c r="DT217" s="206"/>
      <c r="DU217" s="206"/>
      <c r="DV217" s="206"/>
      <c r="DW217" s="206"/>
      <c r="DX217" s="206"/>
      <c r="DY217" s="206"/>
      <c r="DZ217" s="206"/>
      <c r="EA217" s="206"/>
      <c r="EB217" s="206"/>
      <c r="EC217" s="206"/>
      <c r="ED217" s="206"/>
      <c r="EE217" s="206"/>
      <c r="EF217" s="206"/>
      <c r="EG217" s="206"/>
      <c r="EH217" s="206"/>
      <c r="EI217" s="206"/>
      <c r="EJ217" s="206"/>
      <c r="EK217" s="206"/>
      <c r="EL217" s="206"/>
      <c r="EM217" s="206"/>
      <c r="EN217" s="206"/>
      <c r="EO217" s="206"/>
      <c r="EP217" s="206"/>
      <c r="EQ217" s="206"/>
      <c r="ER217" s="206"/>
      <c r="ES217" s="206"/>
      <c r="ET217" s="206"/>
      <c r="EU217" s="206"/>
      <c r="EV217" s="206"/>
      <c r="EW217" s="206"/>
      <c r="EX217" s="206"/>
      <c r="EY217" s="206"/>
      <c r="EZ217" s="206"/>
      <c r="FA217" s="206"/>
      <c r="FB217" s="206"/>
      <c r="FC217" s="206"/>
      <c r="FD217" s="206"/>
      <c r="FE217" s="206"/>
      <c r="FF217" s="206"/>
      <c r="FG217" s="206"/>
      <c r="FH217" s="206"/>
      <c r="FI217" s="206"/>
      <c r="FJ217" s="206"/>
      <c r="FK217" s="206"/>
      <c r="FL217" s="206"/>
      <c r="FM217" s="206"/>
      <c r="FN217" s="206"/>
      <c r="FO217" s="206"/>
      <c r="FP217" s="206"/>
      <c r="FQ217" s="206"/>
      <c r="FR217" s="206"/>
      <c r="FS217" s="206"/>
      <c r="FT217" s="206"/>
      <c r="FU217" s="206"/>
      <c r="FV217" s="206"/>
      <c r="FW217" s="206"/>
      <c r="FX217" s="206"/>
      <c r="FY217" s="206"/>
      <c r="FZ217" s="206"/>
      <c r="GA217" s="206"/>
      <c r="GB217" s="206"/>
      <c r="GC217" s="206"/>
      <c r="GD217" s="206"/>
      <c r="GE217" s="206"/>
      <c r="GF217" s="206"/>
      <c r="GG217" s="206"/>
      <c r="GH217" s="206"/>
      <c r="GI217" s="206"/>
      <c r="GJ217" s="206"/>
      <c r="GK217" s="206"/>
      <c r="GL217" s="207"/>
    </row>
    <row r="218" s="203" customFormat="true" ht="12" hidden="false" customHeight="false" outlineLevel="0" collapsed="false">
      <c r="BJ218" s="218"/>
      <c r="DO218" s="206"/>
      <c r="DP218" s="206"/>
      <c r="DQ218" s="206"/>
      <c r="DR218" s="206"/>
      <c r="DS218" s="206"/>
      <c r="DT218" s="206"/>
      <c r="DU218" s="206"/>
      <c r="DV218" s="206"/>
      <c r="DW218" s="206"/>
      <c r="DX218" s="206"/>
      <c r="DY218" s="206"/>
      <c r="DZ218" s="206"/>
      <c r="EA218" s="206"/>
      <c r="EB218" s="206"/>
      <c r="EC218" s="206"/>
      <c r="ED218" s="206"/>
      <c r="EE218" s="206"/>
      <c r="EF218" s="206"/>
      <c r="EG218" s="206"/>
      <c r="EH218" s="206"/>
      <c r="EI218" s="206"/>
      <c r="EJ218" s="206"/>
      <c r="EK218" s="206"/>
      <c r="EL218" s="206"/>
      <c r="EM218" s="206"/>
      <c r="EN218" s="206"/>
      <c r="EO218" s="206"/>
      <c r="EP218" s="206"/>
      <c r="EQ218" s="206"/>
      <c r="ER218" s="206"/>
      <c r="ES218" s="206"/>
      <c r="ET218" s="206"/>
      <c r="EU218" s="206"/>
      <c r="EV218" s="206"/>
      <c r="EW218" s="206"/>
      <c r="EX218" s="206"/>
      <c r="EY218" s="206"/>
      <c r="EZ218" s="206"/>
      <c r="FA218" s="206"/>
      <c r="FB218" s="206"/>
      <c r="FC218" s="206"/>
      <c r="FD218" s="206"/>
      <c r="FE218" s="206"/>
      <c r="FF218" s="206"/>
      <c r="FG218" s="206"/>
      <c r="FH218" s="206"/>
      <c r="FI218" s="206"/>
      <c r="FJ218" s="206"/>
      <c r="FK218" s="206"/>
      <c r="FL218" s="206"/>
      <c r="FM218" s="206"/>
      <c r="FN218" s="206"/>
      <c r="FO218" s="206"/>
      <c r="FP218" s="206"/>
      <c r="FQ218" s="206"/>
      <c r="FR218" s="206"/>
      <c r="FS218" s="206"/>
      <c r="FT218" s="206"/>
      <c r="FU218" s="206"/>
      <c r="FV218" s="206"/>
      <c r="FW218" s="206"/>
      <c r="FX218" s="206"/>
      <c r="FY218" s="206"/>
      <c r="FZ218" s="206"/>
      <c r="GA218" s="206"/>
      <c r="GB218" s="206"/>
      <c r="GC218" s="206"/>
      <c r="GD218" s="206"/>
      <c r="GE218" s="206"/>
      <c r="GF218" s="206"/>
      <c r="GG218" s="206"/>
      <c r="GH218" s="206"/>
      <c r="GI218" s="206"/>
      <c r="GJ218" s="206"/>
      <c r="GK218" s="206"/>
      <c r="GL218" s="207"/>
    </row>
    <row r="219" s="203" customFormat="true" ht="12" hidden="false" customHeight="false" outlineLevel="0" collapsed="false">
      <c r="BJ219" s="218"/>
      <c r="DO219" s="206"/>
      <c r="DP219" s="206"/>
      <c r="DQ219" s="206"/>
      <c r="DR219" s="206"/>
      <c r="DS219" s="206"/>
      <c r="DT219" s="206"/>
      <c r="DU219" s="206"/>
      <c r="DV219" s="206"/>
      <c r="DW219" s="206"/>
      <c r="DX219" s="206"/>
      <c r="DY219" s="206"/>
      <c r="DZ219" s="206"/>
      <c r="EA219" s="206"/>
      <c r="EB219" s="206"/>
      <c r="EC219" s="206"/>
      <c r="ED219" s="206"/>
      <c r="EE219" s="206"/>
      <c r="EF219" s="206"/>
      <c r="EG219" s="206"/>
      <c r="EH219" s="206"/>
      <c r="EI219" s="206"/>
      <c r="EJ219" s="206"/>
      <c r="EK219" s="206"/>
      <c r="EL219" s="206"/>
      <c r="EM219" s="206"/>
      <c r="EN219" s="206"/>
      <c r="EO219" s="206"/>
      <c r="EP219" s="206"/>
      <c r="EQ219" s="206"/>
      <c r="ER219" s="206"/>
      <c r="ES219" s="206"/>
      <c r="ET219" s="206"/>
      <c r="EU219" s="206"/>
      <c r="EV219" s="206"/>
      <c r="EW219" s="206"/>
      <c r="EX219" s="206"/>
      <c r="EY219" s="206"/>
      <c r="EZ219" s="206"/>
      <c r="FA219" s="206"/>
      <c r="FB219" s="206"/>
      <c r="FC219" s="206"/>
      <c r="FD219" s="206"/>
      <c r="FE219" s="206"/>
      <c r="FF219" s="206"/>
      <c r="FG219" s="206"/>
      <c r="FH219" s="206"/>
      <c r="FI219" s="206"/>
      <c r="FJ219" s="206"/>
      <c r="FK219" s="206"/>
      <c r="FL219" s="206"/>
      <c r="FM219" s="206"/>
      <c r="FN219" s="206"/>
      <c r="FO219" s="206"/>
      <c r="FP219" s="206"/>
      <c r="FQ219" s="206"/>
      <c r="FR219" s="206"/>
      <c r="FS219" s="206"/>
      <c r="FT219" s="206"/>
      <c r="FU219" s="206"/>
      <c r="FV219" s="206"/>
      <c r="FW219" s="206"/>
      <c r="FX219" s="206"/>
      <c r="FY219" s="206"/>
      <c r="FZ219" s="206"/>
      <c r="GA219" s="206"/>
      <c r="GB219" s="206"/>
      <c r="GC219" s="206"/>
      <c r="GD219" s="206"/>
      <c r="GE219" s="206"/>
      <c r="GF219" s="206"/>
      <c r="GG219" s="206"/>
      <c r="GH219" s="206"/>
      <c r="GI219" s="206"/>
      <c r="GJ219" s="206"/>
      <c r="GK219" s="206"/>
      <c r="GL219" s="207"/>
    </row>
    <row r="220" s="203" customFormat="true" ht="12" hidden="false" customHeight="false" outlineLevel="0" collapsed="false">
      <c r="BJ220" s="218"/>
      <c r="DO220" s="206"/>
      <c r="DP220" s="206"/>
      <c r="DQ220" s="206"/>
      <c r="DR220" s="206"/>
      <c r="DS220" s="206"/>
      <c r="DT220" s="206"/>
      <c r="DU220" s="206"/>
      <c r="DV220" s="206"/>
      <c r="DW220" s="206"/>
      <c r="DX220" s="206"/>
      <c r="DY220" s="206"/>
      <c r="DZ220" s="206"/>
      <c r="EA220" s="206"/>
      <c r="EB220" s="206"/>
      <c r="EC220" s="206"/>
      <c r="ED220" s="206"/>
      <c r="EE220" s="206"/>
      <c r="EF220" s="206"/>
      <c r="EG220" s="206"/>
      <c r="EH220" s="206"/>
      <c r="EI220" s="206"/>
      <c r="EJ220" s="206"/>
      <c r="EK220" s="206"/>
      <c r="EL220" s="206"/>
      <c r="EM220" s="206"/>
      <c r="EN220" s="206"/>
      <c r="EO220" s="206"/>
      <c r="EP220" s="206"/>
      <c r="EQ220" s="206"/>
      <c r="ER220" s="206"/>
      <c r="ES220" s="206"/>
      <c r="ET220" s="206"/>
      <c r="EU220" s="206"/>
      <c r="EV220" s="206"/>
      <c r="EW220" s="206"/>
      <c r="EX220" s="206"/>
      <c r="EY220" s="206"/>
      <c r="EZ220" s="206"/>
      <c r="FA220" s="206"/>
      <c r="FB220" s="206"/>
      <c r="FC220" s="206"/>
      <c r="FD220" s="206"/>
      <c r="FE220" s="206"/>
      <c r="FF220" s="206"/>
      <c r="FG220" s="206"/>
      <c r="FH220" s="206"/>
      <c r="FI220" s="206"/>
      <c r="FJ220" s="206"/>
      <c r="FK220" s="206"/>
      <c r="FL220" s="206"/>
      <c r="FM220" s="206"/>
      <c r="FN220" s="206"/>
      <c r="FO220" s="206"/>
      <c r="FP220" s="206"/>
      <c r="FQ220" s="206"/>
      <c r="FR220" s="206"/>
      <c r="FS220" s="206"/>
      <c r="FT220" s="206"/>
      <c r="FU220" s="206"/>
      <c r="FV220" s="206"/>
      <c r="FW220" s="206"/>
      <c r="FX220" s="206"/>
      <c r="FY220" s="206"/>
      <c r="FZ220" s="206"/>
      <c r="GA220" s="206"/>
      <c r="GB220" s="206"/>
      <c r="GC220" s="206"/>
      <c r="GD220" s="206"/>
      <c r="GE220" s="206"/>
      <c r="GF220" s="206"/>
      <c r="GG220" s="206"/>
      <c r="GH220" s="206"/>
      <c r="GI220" s="206"/>
      <c r="GJ220" s="206"/>
      <c r="GK220" s="206"/>
      <c r="GL220" s="207"/>
    </row>
    <row r="221" s="203" customFormat="true" ht="12" hidden="false" customHeight="false" outlineLevel="0" collapsed="false">
      <c r="BJ221" s="218"/>
      <c r="DO221" s="206"/>
      <c r="DP221" s="206"/>
      <c r="DQ221" s="206"/>
      <c r="DR221" s="206"/>
      <c r="DS221" s="206"/>
      <c r="DT221" s="206"/>
      <c r="DU221" s="206"/>
      <c r="DV221" s="206"/>
      <c r="DW221" s="206"/>
      <c r="DX221" s="206"/>
      <c r="DY221" s="206"/>
      <c r="DZ221" s="206"/>
      <c r="EA221" s="206"/>
      <c r="EB221" s="206"/>
      <c r="EC221" s="206"/>
      <c r="ED221" s="206"/>
      <c r="EE221" s="206"/>
      <c r="EF221" s="206"/>
      <c r="EG221" s="206"/>
      <c r="EH221" s="206"/>
      <c r="EI221" s="206"/>
      <c r="EJ221" s="206"/>
      <c r="EK221" s="206"/>
      <c r="EL221" s="206"/>
      <c r="EM221" s="206"/>
      <c r="EN221" s="206"/>
      <c r="EO221" s="206"/>
      <c r="EP221" s="206"/>
      <c r="EQ221" s="206"/>
      <c r="ER221" s="206"/>
      <c r="ES221" s="206"/>
      <c r="ET221" s="206"/>
      <c r="EU221" s="206"/>
      <c r="EV221" s="206"/>
      <c r="EW221" s="206"/>
      <c r="EX221" s="206"/>
      <c r="EY221" s="206"/>
      <c r="EZ221" s="206"/>
      <c r="FA221" s="206"/>
      <c r="FB221" s="206"/>
      <c r="FC221" s="206"/>
      <c r="FD221" s="206"/>
      <c r="FE221" s="206"/>
      <c r="FF221" s="206"/>
      <c r="FG221" s="206"/>
      <c r="FH221" s="206"/>
      <c r="FI221" s="206"/>
      <c r="FJ221" s="206"/>
      <c r="FK221" s="206"/>
      <c r="FL221" s="206"/>
      <c r="FM221" s="206"/>
      <c r="FN221" s="206"/>
      <c r="FO221" s="206"/>
      <c r="FP221" s="206"/>
      <c r="FQ221" s="206"/>
      <c r="FR221" s="206"/>
      <c r="FS221" s="206"/>
      <c r="FT221" s="206"/>
      <c r="FU221" s="206"/>
      <c r="FV221" s="206"/>
      <c r="FW221" s="206"/>
      <c r="FX221" s="206"/>
      <c r="FY221" s="206"/>
      <c r="FZ221" s="206"/>
      <c r="GA221" s="206"/>
      <c r="GB221" s="206"/>
      <c r="GC221" s="206"/>
      <c r="GD221" s="206"/>
      <c r="GE221" s="206"/>
      <c r="GF221" s="206"/>
      <c r="GG221" s="206"/>
      <c r="GH221" s="206"/>
      <c r="GI221" s="206"/>
      <c r="GJ221" s="206"/>
      <c r="GK221" s="206"/>
      <c r="GL221" s="207"/>
    </row>
    <row r="222" s="203" customFormat="true" ht="12" hidden="false" customHeight="false" outlineLevel="0" collapsed="false">
      <c r="BJ222" s="218"/>
      <c r="DO222" s="206"/>
      <c r="DP222" s="206"/>
      <c r="DQ222" s="206"/>
      <c r="DR222" s="206"/>
      <c r="DS222" s="206"/>
      <c r="DT222" s="206"/>
      <c r="DU222" s="206"/>
      <c r="DV222" s="206"/>
      <c r="DW222" s="206"/>
      <c r="DX222" s="206"/>
      <c r="DY222" s="206"/>
      <c r="DZ222" s="206"/>
      <c r="EA222" s="206"/>
      <c r="EB222" s="206"/>
      <c r="EC222" s="206"/>
      <c r="ED222" s="206"/>
      <c r="EE222" s="206"/>
      <c r="EF222" s="206"/>
      <c r="EG222" s="206"/>
      <c r="EH222" s="206"/>
      <c r="EI222" s="206"/>
      <c r="EJ222" s="206"/>
      <c r="EK222" s="206"/>
      <c r="EL222" s="206"/>
      <c r="EM222" s="206"/>
      <c r="EN222" s="206"/>
      <c r="EO222" s="206"/>
      <c r="EP222" s="206"/>
      <c r="EQ222" s="206"/>
      <c r="ER222" s="206"/>
      <c r="ES222" s="206"/>
      <c r="ET222" s="206"/>
      <c r="EU222" s="206"/>
      <c r="EV222" s="206"/>
      <c r="EW222" s="206"/>
      <c r="EX222" s="206"/>
      <c r="EY222" s="206"/>
      <c r="EZ222" s="206"/>
      <c r="FA222" s="206"/>
      <c r="FB222" s="206"/>
      <c r="FC222" s="206"/>
      <c r="FD222" s="206"/>
      <c r="FE222" s="206"/>
      <c r="FF222" s="206"/>
      <c r="FG222" s="206"/>
      <c r="FH222" s="206"/>
      <c r="FI222" s="206"/>
      <c r="FJ222" s="206"/>
      <c r="FK222" s="206"/>
      <c r="FL222" s="206"/>
      <c r="FM222" s="206"/>
      <c r="FN222" s="206"/>
      <c r="FO222" s="206"/>
      <c r="FP222" s="206"/>
      <c r="FQ222" s="206"/>
      <c r="FR222" s="206"/>
      <c r="FS222" s="206"/>
      <c r="FT222" s="206"/>
      <c r="FU222" s="206"/>
      <c r="FV222" s="206"/>
      <c r="FW222" s="206"/>
      <c r="FX222" s="206"/>
      <c r="FY222" s="206"/>
      <c r="FZ222" s="206"/>
      <c r="GA222" s="206"/>
      <c r="GB222" s="206"/>
      <c r="GC222" s="206"/>
      <c r="GD222" s="206"/>
      <c r="GE222" s="206"/>
      <c r="GF222" s="206"/>
      <c r="GG222" s="206"/>
      <c r="GH222" s="206"/>
      <c r="GI222" s="206"/>
      <c r="GJ222" s="206"/>
      <c r="GK222" s="206"/>
      <c r="GL222" s="207"/>
    </row>
    <row r="223" s="203" customFormat="true" ht="12" hidden="false" customHeight="false" outlineLevel="0" collapsed="false">
      <c r="BJ223" s="218"/>
      <c r="DO223" s="206"/>
      <c r="DP223" s="206"/>
      <c r="DQ223" s="206"/>
      <c r="DR223" s="206"/>
      <c r="DS223" s="206"/>
      <c r="DT223" s="206"/>
      <c r="DU223" s="206"/>
      <c r="DV223" s="206"/>
      <c r="DW223" s="206"/>
      <c r="DX223" s="206"/>
      <c r="DY223" s="206"/>
      <c r="DZ223" s="206"/>
      <c r="EA223" s="206"/>
      <c r="EB223" s="206"/>
      <c r="EC223" s="206"/>
      <c r="ED223" s="206"/>
      <c r="EE223" s="206"/>
      <c r="EF223" s="206"/>
      <c r="EG223" s="206"/>
      <c r="EH223" s="206"/>
      <c r="EI223" s="206"/>
      <c r="EJ223" s="206"/>
      <c r="EK223" s="206"/>
      <c r="EL223" s="206"/>
      <c r="EM223" s="206"/>
      <c r="EN223" s="206"/>
      <c r="EO223" s="206"/>
      <c r="EP223" s="206"/>
      <c r="EQ223" s="206"/>
      <c r="ER223" s="206"/>
      <c r="ES223" s="206"/>
      <c r="ET223" s="206"/>
      <c r="EU223" s="206"/>
      <c r="EV223" s="206"/>
      <c r="EW223" s="206"/>
      <c r="EX223" s="206"/>
      <c r="EY223" s="206"/>
      <c r="EZ223" s="206"/>
      <c r="FA223" s="206"/>
      <c r="FB223" s="206"/>
      <c r="FC223" s="206"/>
      <c r="FD223" s="206"/>
      <c r="FE223" s="206"/>
      <c r="FF223" s="206"/>
      <c r="FG223" s="206"/>
      <c r="FH223" s="206"/>
      <c r="FI223" s="206"/>
      <c r="FJ223" s="206"/>
      <c r="FK223" s="206"/>
      <c r="FL223" s="206"/>
      <c r="FM223" s="206"/>
      <c r="FN223" s="206"/>
      <c r="FO223" s="206"/>
      <c r="FP223" s="206"/>
      <c r="FQ223" s="206"/>
      <c r="FR223" s="206"/>
      <c r="FS223" s="206"/>
      <c r="FT223" s="206"/>
      <c r="FU223" s="206"/>
      <c r="FV223" s="206"/>
      <c r="FW223" s="206"/>
      <c r="FX223" s="206"/>
      <c r="FY223" s="206"/>
      <c r="FZ223" s="206"/>
      <c r="GA223" s="206"/>
      <c r="GB223" s="206"/>
      <c r="GC223" s="206"/>
      <c r="GD223" s="206"/>
      <c r="GE223" s="206"/>
      <c r="GF223" s="206"/>
      <c r="GG223" s="206"/>
      <c r="GH223" s="206"/>
      <c r="GI223" s="206"/>
      <c r="GJ223" s="206"/>
      <c r="GK223" s="206"/>
      <c r="GL223" s="207"/>
    </row>
    <row r="224" s="203" customFormat="true" ht="12" hidden="false" customHeight="false" outlineLevel="0" collapsed="false">
      <c r="BJ224" s="218"/>
      <c r="DO224" s="206"/>
      <c r="DP224" s="206"/>
      <c r="DQ224" s="206"/>
      <c r="DR224" s="206"/>
      <c r="DS224" s="206"/>
      <c r="DT224" s="206"/>
      <c r="DU224" s="206"/>
      <c r="DV224" s="206"/>
      <c r="DW224" s="206"/>
      <c r="DX224" s="206"/>
      <c r="DY224" s="206"/>
      <c r="DZ224" s="206"/>
      <c r="EA224" s="206"/>
      <c r="EB224" s="206"/>
      <c r="EC224" s="206"/>
      <c r="ED224" s="206"/>
      <c r="EE224" s="206"/>
      <c r="EF224" s="206"/>
      <c r="EG224" s="206"/>
      <c r="EH224" s="206"/>
      <c r="EI224" s="206"/>
      <c r="EJ224" s="206"/>
      <c r="EK224" s="206"/>
      <c r="EL224" s="206"/>
      <c r="EM224" s="206"/>
      <c r="EN224" s="206"/>
      <c r="EO224" s="206"/>
      <c r="EP224" s="206"/>
      <c r="EQ224" s="206"/>
      <c r="ER224" s="206"/>
      <c r="ES224" s="206"/>
      <c r="ET224" s="206"/>
      <c r="EU224" s="206"/>
      <c r="EV224" s="206"/>
      <c r="EW224" s="206"/>
      <c r="EX224" s="206"/>
      <c r="EY224" s="206"/>
      <c r="EZ224" s="206"/>
      <c r="FA224" s="206"/>
      <c r="FB224" s="206"/>
      <c r="FC224" s="206"/>
      <c r="FD224" s="206"/>
      <c r="FE224" s="206"/>
      <c r="FF224" s="206"/>
      <c r="FG224" s="206"/>
      <c r="FH224" s="206"/>
      <c r="FI224" s="206"/>
      <c r="FJ224" s="206"/>
      <c r="FK224" s="206"/>
      <c r="FL224" s="206"/>
      <c r="FM224" s="206"/>
      <c r="FN224" s="206"/>
      <c r="FO224" s="206"/>
      <c r="FP224" s="206"/>
      <c r="FQ224" s="206"/>
      <c r="FR224" s="206"/>
      <c r="FS224" s="206"/>
      <c r="FT224" s="206"/>
      <c r="FU224" s="206"/>
      <c r="FV224" s="206"/>
      <c r="FW224" s="206"/>
      <c r="FX224" s="206"/>
      <c r="FY224" s="206"/>
      <c r="FZ224" s="206"/>
      <c r="GA224" s="206"/>
      <c r="GB224" s="206"/>
      <c r="GC224" s="206"/>
      <c r="GD224" s="206"/>
      <c r="GE224" s="206"/>
      <c r="GF224" s="206"/>
      <c r="GG224" s="206"/>
      <c r="GH224" s="206"/>
      <c r="GI224" s="206"/>
      <c r="GJ224" s="206"/>
      <c r="GK224" s="206"/>
      <c r="GL224" s="207"/>
    </row>
  </sheetData>
  <autoFilter ref="A9:DN113"/>
  <mergeCells count="622">
    <mergeCell ref="A1:DN1"/>
    <mergeCell ref="A2:S2"/>
    <mergeCell ref="T2:AS2"/>
    <mergeCell ref="AT2:CB2"/>
    <mergeCell ref="CC2:CN2"/>
    <mergeCell ref="CO2:DH2"/>
    <mergeCell ref="DI2:DI7"/>
    <mergeCell ref="DJ2:DJ6"/>
    <mergeCell ref="DK2:DK7"/>
    <mergeCell ref="DL2:DL7"/>
    <mergeCell ref="DM2:DM6"/>
    <mergeCell ref="DN2:DN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S3"/>
    <mergeCell ref="T3:Z3"/>
    <mergeCell ref="AA3:AA7"/>
    <mergeCell ref="AB3:AB7"/>
    <mergeCell ref="AC3:AC7"/>
    <mergeCell ref="AD3:AE5"/>
    <mergeCell ref="AF3:AF6"/>
    <mergeCell ref="AG3:AG7"/>
    <mergeCell ref="AH3:AH6"/>
    <mergeCell ref="AI3:AI6"/>
    <mergeCell ref="AJ3:AJ6"/>
    <mergeCell ref="AK3:AK6"/>
    <mergeCell ref="AL3:AL6"/>
    <mergeCell ref="AM3:AN6"/>
    <mergeCell ref="AO3:AP6"/>
    <mergeCell ref="AQ3:AR6"/>
    <mergeCell ref="AS3:AS7"/>
    <mergeCell ref="AT3:AT7"/>
    <mergeCell ref="AU3:AU7"/>
    <mergeCell ref="AV3:AV7"/>
    <mergeCell ref="AW3:AZ6"/>
    <mergeCell ref="BA3:BD4"/>
    <mergeCell ref="BE3:BF5"/>
    <mergeCell ref="BG3:BG6"/>
    <mergeCell ref="BH3:BH6"/>
    <mergeCell ref="BI3:BI6"/>
    <mergeCell ref="BJ3:BJ6"/>
    <mergeCell ref="BK3:BO4"/>
    <mergeCell ref="BP3:BT4"/>
    <mergeCell ref="BU3:BV4"/>
    <mergeCell ref="BW3:BW6"/>
    <mergeCell ref="BX3:BX7"/>
    <mergeCell ref="BY3:BY6"/>
    <mergeCell ref="BZ3:BZ7"/>
    <mergeCell ref="CA3:CA7"/>
    <mergeCell ref="CB3:CB7"/>
    <mergeCell ref="CC3:CD4"/>
    <mergeCell ref="CE3:CE7"/>
    <mergeCell ref="CF3:CF6"/>
    <mergeCell ref="CG3:CN4"/>
    <mergeCell ref="CO3:CX4"/>
    <mergeCell ref="CY3:DH4"/>
    <mergeCell ref="P4:P7"/>
    <mergeCell ref="Q4:Q7"/>
    <mergeCell ref="R4:R7"/>
    <mergeCell ref="S4:S7"/>
    <mergeCell ref="T4:U5"/>
    <mergeCell ref="V4:W5"/>
    <mergeCell ref="X4:Y5"/>
    <mergeCell ref="Z4:Z6"/>
    <mergeCell ref="BA5:BA6"/>
    <mergeCell ref="BB5:BB6"/>
    <mergeCell ref="BC5:BC6"/>
    <mergeCell ref="BD5:BD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CC5:CC7"/>
    <mergeCell ref="CD5:CD7"/>
    <mergeCell ref="CG5:CG6"/>
    <mergeCell ref="CH5:CH6"/>
    <mergeCell ref="CI5:CI6"/>
    <mergeCell ref="CJ5:CJ6"/>
    <mergeCell ref="CK5:CK6"/>
    <mergeCell ref="CL5:CL6"/>
    <mergeCell ref="CM5:CN5"/>
    <mergeCell ref="CO5:CR5"/>
    <mergeCell ref="CS5:CW5"/>
    <mergeCell ref="CX5:CX6"/>
    <mergeCell ref="CY5:CY6"/>
    <mergeCell ref="CZ5:DD5"/>
    <mergeCell ref="DE5:DF5"/>
    <mergeCell ref="DG5:DH5"/>
    <mergeCell ref="CN6:CN7"/>
    <mergeCell ref="T7:Z7"/>
    <mergeCell ref="AD7:AF7"/>
    <mergeCell ref="AH7:AL7"/>
    <mergeCell ref="BA7:BF7"/>
    <mergeCell ref="BG7:BH7"/>
    <mergeCell ref="BK7:BL7"/>
    <mergeCell ref="BM7:BO7"/>
    <mergeCell ref="BP7:BQ7"/>
    <mergeCell ref="BR7:BT7"/>
    <mergeCell ref="BU7:BV7"/>
    <mergeCell ref="CF7:CM7"/>
    <mergeCell ref="CO7:CR7"/>
    <mergeCell ref="CS7:CX7"/>
    <mergeCell ref="CY7:DH7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CO22:CO24"/>
    <mergeCell ref="CP22:CP24"/>
    <mergeCell ref="CQ22:CQ24"/>
    <mergeCell ref="CR22:CR24"/>
    <mergeCell ref="CS22:CS24"/>
    <mergeCell ref="CT22:CT24"/>
    <mergeCell ref="CU22:CU24"/>
    <mergeCell ref="CV22:CV24"/>
    <mergeCell ref="CW22:CW24"/>
    <mergeCell ref="CX22:CX24"/>
    <mergeCell ref="CY22:CY24"/>
    <mergeCell ref="CZ22:CZ24"/>
    <mergeCell ref="DA22:DA24"/>
    <mergeCell ref="DB22:DB24"/>
    <mergeCell ref="DC22:DC24"/>
    <mergeCell ref="DD22:DD24"/>
    <mergeCell ref="DE22:DE24"/>
    <mergeCell ref="DF22:DF24"/>
    <mergeCell ref="DG22:DG24"/>
    <mergeCell ref="DH22:DH24"/>
    <mergeCell ref="DI22:DI24"/>
    <mergeCell ref="DJ22:DJ24"/>
    <mergeCell ref="DK22:DK24"/>
    <mergeCell ref="DL22:DL24"/>
    <mergeCell ref="DM22:DM24"/>
    <mergeCell ref="DN22:DN2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N35:AN37"/>
    <mergeCell ref="AO35:AO37"/>
    <mergeCell ref="AP35:AP37"/>
    <mergeCell ref="AQ35:AQ37"/>
    <mergeCell ref="AR35:AR37"/>
    <mergeCell ref="AS35:AS37"/>
    <mergeCell ref="DI35:DI37"/>
    <mergeCell ref="DJ35:DJ37"/>
    <mergeCell ref="DK35:DK37"/>
    <mergeCell ref="DL35:DL37"/>
    <mergeCell ref="DM35:DM37"/>
    <mergeCell ref="DN35:DN37"/>
    <mergeCell ref="A38:A43"/>
    <mergeCell ref="B38:B43"/>
    <mergeCell ref="C38:C43"/>
    <mergeCell ref="D38:D43"/>
    <mergeCell ref="E38:E43"/>
    <mergeCell ref="F38:F43"/>
    <mergeCell ref="G38:G43"/>
    <mergeCell ref="H38:H43"/>
    <mergeCell ref="I38:I43"/>
    <mergeCell ref="J38:J43"/>
    <mergeCell ref="K38:K43"/>
    <mergeCell ref="L38:L43"/>
    <mergeCell ref="M38:M43"/>
    <mergeCell ref="N38:N43"/>
    <mergeCell ref="O38:O43"/>
    <mergeCell ref="P38:P43"/>
    <mergeCell ref="Q38:Q43"/>
    <mergeCell ref="R38:R43"/>
    <mergeCell ref="S38:S43"/>
    <mergeCell ref="Z38:Z43"/>
    <mergeCell ref="AA38:AA43"/>
    <mergeCell ref="AB38:AB43"/>
    <mergeCell ref="AC38:AC43"/>
    <mergeCell ref="AD38:AD43"/>
    <mergeCell ref="AE38:AE43"/>
    <mergeCell ref="AF38:AF43"/>
    <mergeCell ref="AG38:AG43"/>
    <mergeCell ref="AH38:AH43"/>
    <mergeCell ref="AI38:AI43"/>
    <mergeCell ref="AJ38:AJ43"/>
    <mergeCell ref="AK38:AK43"/>
    <mergeCell ref="AL38:AL43"/>
    <mergeCell ref="AM38:AM43"/>
    <mergeCell ref="AN38:AN43"/>
    <mergeCell ref="AO38:AO43"/>
    <mergeCell ref="AP38:AP43"/>
    <mergeCell ref="AQ38:AQ43"/>
    <mergeCell ref="AR38:AR43"/>
    <mergeCell ref="AS38:AS43"/>
    <mergeCell ref="AT38:AT43"/>
    <mergeCell ref="CO38:CO43"/>
    <mergeCell ref="CP38:CP43"/>
    <mergeCell ref="CQ38:CQ43"/>
    <mergeCell ref="CR38:CR43"/>
    <mergeCell ref="CS38:CS43"/>
    <mergeCell ref="CT38:CT43"/>
    <mergeCell ref="CU38:CU43"/>
    <mergeCell ref="CV38:CV43"/>
    <mergeCell ref="CW38:CW43"/>
    <mergeCell ref="CX38:CX43"/>
    <mergeCell ref="CY38:CY43"/>
    <mergeCell ref="CZ38:CZ43"/>
    <mergeCell ref="DA38:DA43"/>
    <mergeCell ref="DB38:DB43"/>
    <mergeCell ref="DC38:DC43"/>
    <mergeCell ref="DD38:DD43"/>
    <mergeCell ref="DE38:DE43"/>
    <mergeCell ref="DF38:DF43"/>
    <mergeCell ref="DG38:DG43"/>
    <mergeCell ref="DH38:DH43"/>
    <mergeCell ref="DI38:DI43"/>
    <mergeCell ref="DJ38:DJ43"/>
    <mergeCell ref="DK38:DK43"/>
    <mergeCell ref="DL38:DL43"/>
    <mergeCell ref="DM38:DM43"/>
    <mergeCell ref="DN38:DN43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CC61:CC62"/>
    <mergeCell ref="CD61:CD62"/>
    <mergeCell ref="CE61:CE62"/>
    <mergeCell ref="CF61:CF62"/>
    <mergeCell ref="CG61:CG62"/>
    <mergeCell ref="CH61:CH62"/>
    <mergeCell ref="CI61:CI62"/>
    <mergeCell ref="CJ61:CJ62"/>
    <mergeCell ref="CK61:CK62"/>
    <mergeCell ref="CL61:CL62"/>
    <mergeCell ref="CM61:CM62"/>
    <mergeCell ref="CN61:CN62"/>
    <mergeCell ref="CO61:CO62"/>
    <mergeCell ref="CP61:CP62"/>
    <mergeCell ref="CQ61:CQ62"/>
    <mergeCell ref="CR61:CR62"/>
    <mergeCell ref="CS61:CS62"/>
    <mergeCell ref="CT61:CT62"/>
    <mergeCell ref="CU61:CU62"/>
    <mergeCell ref="CV61:CV62"/>
    <mergeCell ref="CW61:CW62"/>
    <mergeCell ref="CX61:CX62"/>
    <mergeCell ref="CY61:CY62"/>
    <mergeCell ref="CZ61:CZ62"/>
    <mergeCell ref="DA61:DA62"/>
    <mergeCell ref="DB61:DB62"/>
    <mergeCell ref="DC61:DC62"/>
    <mergeCell ref="DD61:DD62"/>
    <mergeCell ref="DE61:DE62"/>
    <mergeCell ref="DF61:DF62"/>
    <mergeCell ref="DG61:DG62"/>
    <mergeCell ref="DH61:DH62"/>
    <mergeCell ref="DI61:DI62"/>
    <mergeCell ref="DJ61:DJ62"/>
    <mergeCell ref="DK61:DK62"/>
    <mergeCell ref="DL61:DL62"/>
    <mergeCell ref="DM61:DM62"/>
    <mergeCell ref="DN61:DN62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S67:AS6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CC81:CC82"/>
    <mergeCell ref="CD81:CD82"/>
    <mergeCell ref="CE81:CE82"/>
    <mergeCell ref="CF81:CF82"/>
    <mergeCell ref="CG81:CG82"/>
    <mergeCell ref="CH81:CH82"/>
    <mergeCell ref="CI81:CI82"/>
    <mergeCell ref="CJ81:CJ82"/>
    <mergeCell ref="CK81:CK82"/>
    <mergeCell ref="CL81:CL82"/>
    <mergeCell ref="CM81:CM82"/>
    <mergeCell ref="CN81:CN82"/>
    <mergeCell ref="CO81:CO82"/>
    <mergeCell ref="CP81:CP82"/>
    <mergeCell ref="CQ81:CQ82"/>
    <mergeCell ref="CR81:CR82"/>
    <mergeCell ref="CS81:CS82"/>
    <mergeCell ref="CT81:CT82"/>
    <mergeCell ref="CU81:CU82"/>
    <mergeCell ref="CV81:CV82"/>
    <mergeCell ref="CW81:CW82"/>
    <mergeCell ref="CX81:CX82"/>
    <mergeCell ref="CY81:CY82"/>
    <mergeCell ref="CZ81:CZ82"/>
    <mergeCell ref="DA81:DA82"/>
    <mergeCell ref="DB81:DB82"/>
    <mergeCell ref="DC81:DC82"/>
    <mergeCell ref="DD81:DD82"/>
    <mergeCell ref="DE81:DE82"/>
    <mergeCell ref="DF81:DF82"/>
    <mergeCell ref="DG81:DG82"/>
    <mergeCell ref="DH81:DH82"/>
    <mergeCell ref="DI81:DI82"/>
    <mergeCell ref="DJ81:DJ82"/>
    <mergeCell ref="DK81:DK82"/>
    <mergeCell ref="DL81:DL82"/>
    <mergeCell ref="DM81:DM82"/>
    <mergeCell ref="DN81:DN82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N104:AN105"/>
    <mergeCell ref="AO104:AO105"/>
    <mergeCell ref="AP104:AP105"/>
    <mergeCell ref="AQ104:AQ105"/>
    <mergeCell ref="AR104:AR105"/>
    <mergeCell ref="AS104:AS105"/>
    <mergeCell ref="DM104:DM105"/>
    <mergeCell ref="A117:E117"/>
    <mergeCell ref="F117:G117"/>
    <mergeCell ref="A118:E118"/>
    <mergeCell ref="F118:G118"/>
    <mergeCell ref="A121:D126"/>
    <mergeCell ref="E121:K126"/>
  </mergeCells>
  <dataValidations count="45">
    <dataValidation allowBlank="true" errorStyle="stop" operator="between" prompt="Wartości liczbowe [tyś. zł]  z przedziału &lt;0;250000&gt;" showDropDown="false" showErrorMessage="true" showInputMessage="true" sqref="CO10:DE22 DG10:DG22 CO25:DE34 DG25:DG30 DG32:DG34 CO36:CX38 CZ36:DE36 DG36:DG40 CY37:DE38 CO39:CU40 CW39:DE40 CO45:DE61 DG45:DG89 DE62:DE65 CO63:DD65 CO66:CW67 CY66:DE66 CX67:DE67 CO68:DE89 CO91:DE91 DG91:DG95 CO92:CV93 CX92:CY92 DA92:DE92 CW93:DE93 CO94:DE95 CO97:DE113 DG97:DG113" type="decimal">
      <formula1>0</formula1>
      <formula2>250000</formula2>
    </dataValidation>
    <dataValidation allowBlank="true" errorStyle="stop" operator="between" prompt="Wartości liczbowe [tyś. zł]  z przedziału &lt;0;200000&gt;" showDropDown="false" showErrorMessage="true" showInputMessage="true" sqref="CO41:CU43 CW41:DE43 DG41:DG43 CO90:DE90 DG90 CO96:DE96 DG96" type="decimal">
      <formula1>0</formula1>
      <formula2>200000</formula2>
    </dataValidation>
    <dataValidation allowBlank="true" errorStyle="stop" operator="between" prompt="Wartości liczbowe z przedziału &lt;0;20000&gt;" showDropDown="false" showErrorMessage="true" showInputMessage="true" sqref="CF10:CM20 CK21:CM21 CF22:CM32 CF34:CM34 CF36:CM43 CF45:CM45 CG46:CJ46 CM46:CM47 CF47:CL47 CF48:CM61 CF63:CM113" type="decimal">
      <formula1>0</formula1>
      <formula2>20000</formula2>
    </dataValidation>
    <dataValidation allowBlank="true" errorStyle="stop" operator="between" prompt="wybór z listy rozwijanej" showDropDown="false" showErrorMessage="true" showInputMessage="true" sqref="BI10:BI11 BI13:BI17 BI19:BI20 BI22:BI28 BI30:BI31 BI34 BI36:BI37 BI45:BI47 BI49 BI52 BI54:BI60 BI63:BI65 BI70:BI86 BI88:BI96 BI98:BI99 BI101:BI103 BI106 BI110:BI113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J10:BJ11 BJ13:BJ17 BJ19:BJ20 BJ22:BJ28 BJ30:BJ31 BJ34 BJ36:BJ37 BJ45:BJ47 BJ49 BJ52 BJ54:BJ60 BJ63:BJ65 BJ70:BJ86 BJ88:BJ96 BJ98:BJ99 BJ101:BJ103 BJ106 BJ110:BJ113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Y10:BY11 BY13:BY17 BY19:BY20 BY22:BY28 BY30:BY31 BW31 BY34 BY36:BY37 BY45:BY47 BY49 BY52 BY54:BY60 BY63:BY65 BY70:BY86 BY88:BY96 BY98:BY99 BY101:BY103 BY106 BY110:BY113" type="list">
      <formula1>"BN,M,MO,R,RM"</formula1>
      <formula2>0</formula2>
    </dataValidation>
    <dataValidation allowBlank="true" errorStyle="stop" operator="between" prompt="wartości liczbowe z zakresu &lt;0;150000&gt;" showDropDown="false" showErrorMessage="true" showInputMessage="true" sqref="AH10:AL20 BG10:BH32 AH21:AJ22 AL21:AL22 AK22 AH25:AL43 AO31:AR31 BG34:BH34 BG36:BH43 AI45:AL45 BG45:BH103 AH46:AL113 AQ104:AR104 BG104:BG108 BH106:BH108 BG109:BH113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K10:BM34 BK36:BM43 BK45:BM86 BK87:BK88 BL88:BM88 BK89:BM113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N10:BR34 BN36:BR43 BN45:BR86 BN88:BR113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S10:BV34 BS36:BV43 BS45:BV86 BU87:BV87 BS88:BV113" type="decimal">
      <formula1>0</formula1>
      <formula2>100</formula2>
    </dataValidation>
    <dataValidation allowBlank="false" errorStyle="stop" operator="between" prompt="wartości liczbowe z zakresu &lt;0,0 ; 2000,0&gt;" showDropDown="false" showErrorMessage="true" showInputMessage="true" sqref="T10:Z20 AD10:AE22 T21:T22 V21:X21 Z21:Z35 U22:Y22 W23:W25 T25:V25 X25:Y25 AD25:AE43 T26:Y35 T36:Z38 T39:V43 X39:Z43 T45:Z96 AD45:AE113 Z97:Z104 T98:Y104 T105:Z113" type="decimal">
      <formula1>0</formula1>
      <formula2>2000</formula2>
    </dataValidation>
    <dataValidation allowBlank="false" errorStyle="stop" operator="between" prompt="wartości liczbowe z zakresu &lt;0,0 ; 2000,0&gt;" showDropDown="false" showErrorMessage="true" showInputMessage="false" sqref="AA10:AC11 AA13:AC22 AA25:AC43 AA45:AC113" type="none">
      <formula1>0</formula1>
      <formula2>0</formula2>
    </dataValidation>
    <dataValidation allowBlank="true" errorStyle="stop" operator="between" prompt="wartości liczbowe z zakresu &lt;0;50000&gt;" showDropDown="false" showErrorMessage="true" showInputMessage="true" sqref="AG10:AG22 AG25:AG43 AG45:AG113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F10:AF22 AF25:AF43 AF45:AF113" type="decimal">
      <formula1>0</formula1>
      <formula2>1000</formula2>
    </dataValidation>
    <dataValidation allowBlank="true" errorStyle="stop" operator="between" prompt="Wartości liczbowe z przedziału &lt;0;20000&gt;" showDropDown="false" showErrorMessage="true" showInputMessage="true" sqref="CF21:CJ21 CF33:CM33 CF46 CK46:CL46" type="whole">
      <formula1>0</formula1>
      <formula2>20000</formula2>
    </dataValidation>
    <dataValidation allowBlank="true" errorStyle="stop" operator="between" prompt="Tylko wartości liczbowe &lt;0 ; 2500000&gt;" showDropDown="false" showErrorMessage="true" showInputMessage="true" sqref="J10:J39 N10:N37 P10:S20 AQ14:AR14 AQ15:AQ17 AR17 R21:S21 P22:S22 P23:R25 S25 P26:S43 AQ29:AR29 AQ35:AR37 J40:J43 J45:J86 N45:N86 P45:S55 AQ45:AR45 AQ51:AR51 AQ54 O56:S56 AQ56:AR57 P57:S96 AQ66:AR66 AQ70:AR71 AQ73:AR73 AQ85:AR85 J88:J113 N88:N113 AQ92:AR94 P97:P104 R97:S97 Q98:S104 AQ102:AR103 P105:S113 AQ106:AR106 AQ110:AR1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Y18 BY29 BY32:BY33 BY38:BY43 BY48 BY50:BY51 BY53 BY61:BY62 BY66:BY69 BY87 BY97 BY100 BY104:BY105 BY107:BY109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J18 BJ21 BJ29 BJ32:BJ33 BJ38:BJ43 BJ48 BJ50:BJ51 BJ53 BJ61:BJ62 BJ66:BJ69 BJ87 BJ97 BJ100 BJ104:BJ105 BJ107:BJ10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I18 BI21 BI29 BI32:BI33 BI38:BI43 BI48 BI50:BI51 BI53 BI61:BI62 BI66:BI69 BI87 BI97 BI100 BI104:BI105 BI107:BI109" type="list">
      <formula1>"B,non B,PUB1,non PUB1,PUB2,non PUB2"</formula1>
      <formula2>0</formula2>
    </dataValidation>
    <dataValidation allowBlank="true" errorStyle="stop" operator="equal" prompt="wybór z listy rozwijanej" showDropDown="false" showErrorMessage="true" showInputMessage="true" sqref="BY12" type="list">
      <formula1>"BN,M,MO,R,RM"</formula1>
      <formula2>0</formula2>
    </dataValidation>
    <dataValidation allowBlank="true" errorStyle="stop" operator="equal" prompt="wybór z listy rozwijanej" showDropDown="false" showErrorMessage="true" showInputMessage="true" sqref="BJ12" type="list">
      <formula1>"1,0"</formula1>
      <formula2>0</formula2>
    </dataValidation>
    <dataValidation allowBlank="true" errorStyle="stop" operator="equal" prompt="wybór z listy rozwijanej" showDropDown="false" showErrorMessage="true" showInputMessage="true" sqref="BI12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X31" type="list">
      <formula1>"2008,2009"</formula1>
      <formula2>0</formula2>
    </dataValidation>
    <dataValidation allowBlank="true" errorStyle="stop" operator="equal" prompt="wartości liczbowe z zakresu &lt;0,0 ; 2000,0&gt;" showDropDown="false" showErrorMessage="true" showInputMessage="false" sqref="AA12:AC12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E10:E11 E13:E17 E19:E20 E22:E28 E30:E31 E34:E35 E45:E47 E49 E52 E54:E60 E63:E66 E70:E86 E88:E96 E98:E99 E101:E103 E106 E110:E113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11 K13:K17 K19:K20 K22 K25:K28 K30:K31 K34:K35 K45:K47 K49 K52:K60 K63:K66 K70:K86 K88:K96 K98:K99 K101:K103 K106 K110:K113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1 O10:O11 L13:L17 O13:O17 L19:L20 O19:O20 L22 O22 L25:L28 O25:O28 L30:L31 O30:O31 L34:L37 O34:O37 L45:L47 O45:O47 L49 O49 L52:L60 O52:O55 O57:O60 L63:L66 O63:O66 L70:L86 O70:O86 L88:L96 O88:O96 L98:L99 O98:O99 L101:L103 O101:O103 L106 O106 L110:L113 O110:O113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:G11 G13:G17 G19:G20 G22:G28 G30:G31 G34:G37 G45 G47 G49 G52 G54:G55 G58:G60 G63:G66 G70:G73 G75:G86 G88:G96 G98 G101:G103 G106 G110:G113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:F11 F13:F17 F19:F20 F22:F28 F30:F31 F34:F37 F45 F47 F49 F52 F54:F55 F58:F60 F63:F66 F70:F73 F75:F86 F88:F96 F98:F99 F101:F103 F106 F110:F113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zsty rozwijanej" showDropDown="false" showErrorMessage="true" showInputMessage="true" sqref="F21 F29 F32:F33 F38 F48 F50:F51 F61:F62 F67:F69 F97 F100 F104:F105 F109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21 G29 G32:G33 G38 G48 G50:G51 G61:G62 G67:G69 G97 G100 G104:G105 G109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L18 O18 L21 O21 L29 O29 L32:L33 O32:O33 L38:L43 O38:O44 L48 O48 L50:L51 O50:O51 L61:L62 O61:O62 L67:L69 O67:O69 O87 L97 O97 L100 O100 L104:L105 O104:O105 L107:L109 O107:O109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8 K21 K29 K32:K33 K38:K43 K48 K50:K51 K61:K62 K67:K69 K97 K100 K104:K105 K107:K109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18 E21 E29 E32:E33 E38 E48 E50:E51 E53 E61:E62 E67:E69 E100 E104:E105 E109" type="list">
      <formula1>"DO,KP,LE,LU,LO,MP,MZ,OP,PL,PK,PM,SL,SW,WM,WL,ZA"</formula1>
      <formula2>0</formula2>
    </dataValidation>
    <dataValidation allowBlank="true" errorStyle="stop" operator="between" prompt="Wybór z lizsty rozwijanej" showDropDown="false" showErrorMessage="true" showInputMessage="true" sqref="F46 F56:F57 F74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46 G56:G57 G74 G99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G53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53" type="list">
      <formula1>"MW,GW,SW,DW,GO,SO,WT,DO"</formula1>
      <formula2>0</formula2>
    </dataValidation>
    <dataValidation allowBlank="true" errorStyle="stop" operator="equal" prompt="wybór z listy rozwijanej" showDropDown="false" showErrorMessage="true" showInputMessage="true" sqref="L12 O12" type="list">
      <formula1>"0,1,2,3"</formula1>
      <formula2>0</formula2>
    </dataValidation>
    <dataValidation allowBlank="true" errorStyle="stop" operator="equal" prompt="wybór z listy rozwijanej" showDropDown="false" showErrorMessage="true" showInputMessage="true" sqref="K12" type="list">
      <formula1>"1,2,3"</formula1>
      <formula2>0</formula2>
    </dataValidation>
    <dataValidation allowBlank="true" errorStyle="stop" operator="equal" prompt="Wybór z listy rozwijanej" showDropDown="false" showErrorMessage="true" showInputMessage="true" sqref="G12" type="list">
      <formula1>"Wisła,Odra,Dniestr,Dunaj,Jarft,Łaba,Niemo,Pręgoła,Świeża,Ücker"</formula1>
      <formula2>0</formula2>
    </dataValidation>
    <dataValidation allowBlank="true" errorStyle="stop" operator="equal" prompt="Wybór z lizsty rozwijanej" showDropDown="false" showErrorMessage="true" showInputMessage="true" sqref="F12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equal" prompt="wybór z listy rozwijanej" showDropDown="false" showErrorMessage="true" showInputMessage="true" sqref="E12" type="list">
      <formula1>"DO,KP,LE,LU,LO,MP,MZ,OP,PL,PK,PM,SL,SW,WM,WL,ZA"</formula1>
      <formula2>0</formula2>
    </dataValidation>
    <dataValidation allowBlank="true" errorStyle="stop" operator="between" prompt="Wybór z lizsty rozwijanej" showDropDown="false" showErrorMessage="true" showInputMessage="true" sqref="F18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8" type="list">
      <formula1>"Wisła,Odra,Dniestr,Dunaj,Jarft,Łaba,Niemo,Pręgoła,Świeża,Ücker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1-01-24T13:09:10Z</cp:lastPrinted>
  <dcterms:modified xsi:type="dcterms:W3CDTF">2011-06-20T10:39:23Z</dcterms:modified>
  <cp:revision>0</cp:revision>
  <dc:subject/>
  <dc:title/>
</cp:coreProperties>
</file>