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9:$D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903">
  <si>
    <t xml:space="preserve">SPRAWOZDANIE Z REALIZACJI ZADAŃ INWESTYCYJNYCH W ZAKRESIE GOSPODARKI ŚCIEKOWEJ W ROKU 2010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, w ramach którego realizowana jest inwestycja </t>
  </si>
  <si>
    <t xml:space="preserve">Stopień dofinansowania inwestycji 
z danego źródła finansowania</t>
  </si>
  <si>
    <t xml:space="preserve">W przypadku aglomeracji powyżej 15 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Jaki przewiduje się % skanalizowania aglomeracji 
w 2015 r.?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0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10 r</t>
    </r>
    <r>
      <rPr>
        <b val="true"/>
        <sz val="10"/>
        <color rgb="FF000000"/>
        <rFont val="Arial CE"/>
        <family val="2"/>
        <charset val="238"/>
      </rPr>
      <t xml:space="preserve">.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10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10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 (w przypadku oczyszczalni z podwyższonym usuwaniem biogenów)</t>
  </si>
  <si>
    <t xml:space="preserve">inwestycje
 w zakresie oczyszczalni ścieków zrealizowane 
w latach 
2004 - 2010 
w ramach KPOŚK
</t>
  </si>
  <si>
    <t xml:space="preserve">rok zakończenia inwestycji 
z kolumny poprzedniej</t>
  </si>
  <si>
    <t xml:space="preserve">plan inwestycyjny w latach 2011-1015 </t>
  </si>
  <si>
    <t xml:space="preserve">termin zakończenia inwestycji zgodnie 
z AKPOŚK2009</t>
  </si>
  <si>
    <t xml:space="preserve">faktyczny termin zakończenia planowanych inwestycji 
z kolumny 78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0 r.
</t>
  </si>
  <si>
    <t xml:space="preserve">źródła pochodzenia nakładów finansowych poniesionych w 2010 r.
 </t>
  </si>
  <si>
    <r>
      <rPr>
        <sz val="10"/>
        <rFont val="Arial CE"/>
        <family val="0"/>
        <charset val="238"/>
      </rPr>
      <t xml:space="preserve">Dodatkowe uwagi KZGW + </t>
    </r>
    <r>
      <rPr>
        <b val="true"/>
        <sz val="11"/>
        <color rgb="FFFF0000"/>
        <rFont val="Arial CE"/>
        <family val="0"/>
        <charset val="238"/>
      </rPr>
      <t xml:space="preserve">wyjaśnienia złożone przez Urząd Marszałkowski -kolor czerwony</t>
    </r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10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4 i 9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5 - 97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99 - 10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</t>
  </si>
  <si>
    <t xml:space="preserve">RLM mieszkańców </t>
  </si>
  <si>
    <t xml:space="preserve">RLM 
Przemysłu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mg/l</t>
  </si>
  <si>
    <t xml:space="preserve">(BN, M, MO, R, RM)</t>
  </si>
  <si>
    <t xml:space="preserve">[Mg/rok] </t>
  </si>
  <si>
    <t xml:space="preserve"> [tys. zł] </t>
  </si>
  <si>
    <t xml:space="preserve">PLLO001</t>
  </si>
  <si>
    <t xml:space="preserve">Łódź</t>
  </si>
  <si>
    <t xml:space="preserve">LO</t>
  </si>
  <si>
    <t xml:space="preserve">WT</t>
  </si>
  <si>
    <t xml:space="preserve">Odra</t>
  </si>
  <si>
    <t xml:space="preserve">m. Łódź, m. Pabianice, m. Konstantynów Łódzki, gm. Ksawerów, gm. Nowosolna</t>
  </si>
  <si>
    <t xml:space="preserve">48/2007</t>
  </si>
  <si>
    <t xml:space="preserve">tak- przy użyciu sond ultradźwiekowych-Łódź;tak (3)- Pabianice</t>
  </si>
  <si>
    <t xml:space="preserve">rozbudowa sieci kanalizacji deszczowej, podwyższenie krawedzi przelewu- Łódź; 1 separator- Pabianice</t>
  </si>
  <si>
    <t xml:space="preserve">PLLO0010</t>
  </si>
  <si>
    <t xml:space="preserve">GOŚ ŁAM</t>
  </si>
  <si>
    <t xml:space="preserve">93-469 Łódż, ul. Sanitariuszek 70/72, tel:  42 640 47 80</t>
  </si>
  <si>
    <t xml:space="preserve">Warta</t>
  </si>
  <si>
    <t xml:space="preserve">Ner</t>
  </si>
  <si>
    <t xml:space="preserve">PUB1</t>
  </si>
  <si>
    <t xml:space="preserve">M</t>
  </si>
  <si>
    <t xml:space="preserve">zagęszczanie, stabilizacja beztlenowa w warunkach mezofilowych, odwadnianie, suszenie, termiczne przekształcanie</t>
  </si>
  <si>
    <t xml:space="preserve">FS;EFRR</t>
  </si>
  <si>
    <t xml:space="preserve">kredyt bankowy z dopłatą WFOŚiGW do odsetek; mieszkańcy</t>
  </si>
  <si>
    <t xml:space="preserve">"Oczyszczanie ścieków w Łodzi (Faza I" "Wodociąg i oczyszczalnia ścieków w Łodzi II";"Modernizacja i rozbudowa miejskiego systemu kanalizacji sanitarnej w Pabianicach";"Uporządkowanie gospodarki wodno-ściekowej m.Konstantynowa Łódzkiego (FazaII)" "Modernizacja i budowa infrastruktury technicznej terenów przemysłowych dla Konstantynowa Łódzkiego-gospodarkawodno-ściekowa" "Poprawa komunikacji na drogach regionalnych w Konstantynowie Łódzkim- ul.kilińskiego i Krótka" "Kanalizacja w Ksawerowie"</t>
  </si>
  <si>
    <t xml:space="preserve">środki własne 43,14%;NFOŚiGW-26,20 %;WFOŚiGW-3,91%;FS-25,04%;EFRR-0,76;kredyt-0,91%;mieszkańcy-0,03%</t>
  </si>
  <si>
    <t xml:space="preserve">kol.110-43113,9-FS;1314,2-EFRR;kol.112-59,1-udział mieszkańców</t>
  </si>
  <si>
    <t xml:space="preserve">PLLO002</t>
  </si>
  <si>
    <t xml:space="preserve">Piotrków Trybunalski</t>
  </si>
  <si>
    <t xml:space="preserve">piotrkowski</t>
  </si>
  <si>
    <t xml:space="preserve">SW</t>
  </si>
  <si>
    <t xml:space="preserve">Wisła</t>
  </si>
  <si>
    <t xml:space="preserve">m. Piotrków Trybunalski, gm.: Grabica, Rozprza, Sulejów</t>
  </si>
  <si>
    <t xml:space="preserve">7/2008</t>
  </si>
  <si>
    <t xml:space="preserve">nie</t>
  </si>
  <si>
    <t xml:space="preserve">8separatorów, 3 osadniki (Piotrków)</t>
  </si>
  <si>
    <t xml:space="preserve">PLLO020</t>
  </si>
  <si>
    <t xml:space="preserve">97-300 Piotrków Trybunalski, ul. Podole 7/9, tel:  44 645 16 12</t>
  </si>
  <si>
    <t xml:space="preserve">Pilica</t>
  </si>
  <si>
    <t xml:space="preserve">Moszczanka</t>
  </si>
  <si>
    <t xml:space="preserve">nonPUB1</t>
  </si>
  <si>
    <t xml:space="preserve">brak środków finansowych-ponad 5-o letni okres oczekiwania na decyzję KE o przyznaniu dofinansowania</t>
  </si>
  <si>
    <t xml:space="preserve">fermentacja metanowa, odwadnianie</t>
  </si>
  <si>
    <t xml:space="preserve">FS</t>
  </si>
  <si>
    <t xml:space="preserve">Modernizacja i rozbudowa oczyszczalni ścieków w Piotrkowie Trybunalskim</t>
  </si>
  <si>
    <t xml:space="preserve">FS-65,8%;środki własne-34,2%</t>
  </si>
  <si>
    <t xml:space="preserve">PLLO003</t>
  </si>
  <si>
    <t xml:space="preserve">Kutno</t>
  </si>
  <si>
    <t xml:space="preserve">kutnowski</t>
  </si>
  <si>
    <t xml:space="preserve">m. Kutno</t>
  </si>
  <si>
    <t xml:space="preserve">m. Kutno, gm. Kutno</t>
  </si>
  <si>
    <t xml:space="preserve">17/2005</t>
  </si>
  <si>
    <t xml:space="preserve">PLLO0030</t>
  </si>
  <si>
    <t xml:space="preserve">99-300 Kutno, ul. Lotnicza 1, tel:  24 254 81 00</t>
  </si>
  <si>
    <t xml:space="preserve">Bzura</t>
  </si>
  <si>
    <t xml:space="preserve">Ochnia</t>
  </si>
  <si>
    <t xml:space="preserve">MO</t>
  </si>
  <si>
    <t xml:space="preserve">zagęszczanie, odwadnianie w wirówkach</t>
  </si>
  <si>
    <t xml:space="preserve">151,2-odzysk R15;84-kompostowanie</t>
  </si>
  <si>
    <r>
      <rPr>
        <b val="true"/>
        <u val="single"/>
        <sz val="9"/>
        <color rgb="FFFF0000"/>
        <rFont val="Arial CE"/>
        <family val="0"/>
        <charset val="238"/>
      </rPr>
      <t xml:space="preserve">obliczenia dot. kol. 46</t>
    </r>
    <r>
      <rPr>
        <b val="true"/>
        <sz val="9"/>
        <color rgb="FFFF0000"/>
        <rFont val="Arial CE"/>
        <family val="0"/>
        <charset val="238"/>
      </rPr>
      <t xml:space="preserve">: {ścieki oczyszczone (kol. 61) x stężenie BZT ścieki surowe (kol. 64) podzielone przez liczbę dni w roku (przyjęto 365) podzielone przez 60 i wartość z kol. 15} x 100% {[6057100m3/rokx668 mg/l] : 365dni x 60 x130490} x 100%=141,6%. Aglomeracja ustanowiona z ładunku kierowanego na oczyszczalnię. Omyłkowo w kolumnie dotyczącej RLM mieszkańców wpisano przemysł (duża ubojnia). Dokonano korekty. Jednocześnie z wyjaśnień udzielonych przez Gminę wynika, że ładunek dopływający od mieszkańców jest obecnie wyższy niż przyjmowany do tej pory 1 miesz=1RLM, co jest związane z licznikowaniem poboru wody i oszczenościami prowadzonymi przez mieszkańców.  Licząc 1miesz.=1RLM, to % korzystajacych = 35,2% </t>
    </r>
  </si>
  <si>
    <t xml:space="preserve">PLLO004</t>
  </si>
  <si>
    <t xml:space="preserve">Tomaszów Mazowiecki</t>
  </si>
  <si>
    <t xml:space="preserve">tomaszowski</t>
  </si>
  <si>
    <t xml:space="preserve">m. Tomaszów Mazowiecki</t>
  </si>
  <si>
    <t xml:space="preserve">m. Tomaszów Mazowiecki,gm. Tomaszów Mazowiecki</t>
  </si>
  <si>
    <t xml:space="preserve">35/2005</t>
  </si>
  <si>
    <t xml:space="preserve">Tomaszów Mazowiecki, ul. Henrykowska 2/4, tel:  44 725 03 18</t>
  </si>
  <si>
    <t xml:space="preserve">RM</t>
  </si>
  <si>
    <t xml:space="preserve">WKF</t>
  </si>
  <si>
    <t xml:space="preserve">Modernizacja oczyszczalni scieków i skanalizowanie części aglomeracji Tomaszów Mazowiecki</t>
  </si>
  <si>
    <t xml:space="preserve">57,88;42,12</t>
  </si>
  <si>
    <t xml:space="preserve">FS i środki własne</t>
  </si>
  <si>
    <t xml:space="preserve">uwagi</t>
  </si>
  <si>
    <t xml:space="preserve">Podpisano umowę z NFOŚiGW w W-wie na sfinansowanie wkładu europejskiego; przy środkach własnych podpisana jest promesa udzielenia pozyczki z WFOŚiGW w Łodzi</t>
  </si>
  <si>
    <r>
      <rPr>
        <b val="true"/>
        <u val="single"/>
        <sz val="9"/>
        <color rgb="FFFF0000"/>
        <rFont val="Arial CE"/>
        <family val="0"/>
        <charset val="238"/>
      </rPr>
      <t xml:space="preserve">obliczenia dot. kol. 46</t>
    </r>
    <r>
      <rPr>
        <b val="true"/>
        <sz val="9"/>
        <color rgb="FFFF0000"/>
        <rFont val="Arial CE"/>
        <family val="0"/>
        <charset val="238"/>
      </rPr>
      <t xml:space="preserve">: {ścieki oczyszczone (kol. 61) x stężenie BZT ścieki surowe (kol. 64) podzielone przez liczbę dni w roku (przyjęto 365) podzielone przez 60 i wartość z kol. 15} x 100% {[3664100m3/rokx 894,8 mg/l] : 365dni x 60 x157000} x 100%=95,4%. Aglomeracja ustanowiona z ładunku kierowanego na oczyszczalnię.Omyłkowo w kolumnie dotyczącej RLM mieszkańców wpisano przemysł (duży ładunek z zakładów drobiarskich). Dokonano korekty. Jednocześnie z wyjaśnień udzielonych przez Gminę wynika, że ładunek dopływający od mieszkańców jest obecnie wyższy niż przyjmowany do tej pory 1 miesz=1RLM, co jest związane z licznikowaniem poboru wody i oszczenościami prowadzonymi przez mieszkańców. Licząc 1miesz=1RLm,to% korzystających=33,3%</t>
    </r>
  </si>
  <si>
    <t xml:space="preserve">PLLO005</t>
  </si>
  <si>
    <t xml:space="preserve">Łowicz</t>
  </si>
  <si>
    <t xml:space="preserve">łowicki</t>
  </si>
  <si>
    <t xml:space="preserve">m. Łowicz</t>
  </si>
  <si>
    <t xml:space="preserve">m. Łowicz, gm. Łowicz, gm. Nieborów, gm. Chąśno</t>
  </si>
  <si>
    <t xml:space="preserve">brak</t>
  </si>
  <si>
    <t xml:space="preserve">PLLO0050</t>
  </si>
  <si>
    <t xml:space="preserve">Miejska oczyszczalnia ścieków w Łowiczu</t>
  </si>
  <si>
    <t xml:space="preserve">99-400 Łowicz, ul. Filtrowa 1, tel: 46 837 40 99</t>
  </si>
  <si>
    <t xml:space="preserve">PUB2</t>
  </si>
  <si>
    <t xml:space="preserve">kompostowanie przez firmę zewnętrzną</t>
  </si>
  <si>
    <t xml:space="preserve">93-m. Łowicz; 50-gm. Łowicz</t>
  </si>
  <si>
    <r>
      <rPr>
        <u val="single"/>
        <sz val="9"/>
        <rFont val="Arial CE"/>
        <family val="2"/>
        <charset val="238"/>
      </rPr>
      <t xml:space="preserve">Wyjaśnienia</t>
    </r>
    <r>
      <rPr>
        <sz val="9"/>
        <rFont val="Arial CE"/>
        <family val="2"/>
        <charset val="238"/>
      </rPr>
      <t xml:space="preserve">: </t>
    </r>
    <r>
      <rPr>
        <b val="true"/>
        <sz val="9"/>
        <rFont val="Arial CE"/>
        <family val="2"/>
        <charset val="238"/>
      </rPr>
      <t xml:space="preserve">kol.17</t>
    </r>
    <r>
      <rPr>
        <sz val="9"/>
        <rFont val="Arial CE"/>
        <family val="2"/>
        <charset val="238"/>
      </rPr>
      <t xml:space="preserve">- dane dot. m.Łowicz (29812), gm. Łowicz (7565) i gm. Chąśno (758). Brak danych z gminy Nieborów; </t>
    </r>
    <r>
      <rPr>
        <b val="true"/>
        <sz val="9"/>
        <rFont val="Arial CE"/>
        <family val="2"/>
        <charset val="238"/>
      </rPr>
      <t xml:space="preserve">kol.18</t>
    </r>
    <r>
      <rPr>
        <sz val="9"/>
        <rFont val="Arial CE"/>
        <family val="2"/>
        <charset val="238"/>
      </rPr>
      <t xml:space="preserve"> - dane dot. m.Łowicza i gm.Łowicz, gm.Chąśno - 0, brak danych z reszty terenu; </t>
    </r>
    <r>
      <rPr>
        <b val="true"/>
        <sz val="9"/>
        <rFont val="Arial CE"/>
        <family val="2"/>
        <charset val="238"/>
      </rPr>
      <t xml:space="preserve">kol.19</t>
    </r>
    <r>
      <rPr>
        <sz val="9"/>
        <rFont val="Arial CE"/>
        <family val="2"/>
        <charset val="238"/>
      </rPr>
      <t xml:space="preserve">- dane dot. gm. Chąśno, brak danych z reszty terenu; </t>
    </r>
    <r>
      <rPr>
        <b val="true"/>
        <sz val="9"/>
        <rFont val="Arial CE"/>
        <family val="2"/>
        <charset val="238"/>
      </rPr>
      <t xml:space="preserve">kol. 21, 25 </t>
    </r>
    <r>
      <rPr>
        <sz val="9"/>
        <rFont val="Arial CE"/>
        <family val="2"/>
        <charset val="238"/>
      </rPr>
      <t xml:space="preserve">- dane dot. m.Łowicza (79,8) i gm. Łowicz (15,7), gm.Chąśno (0,0), brak danych z reszty terenu; </t>
    </r>
    <r>
      <rPr>
        <b val="true"/>
        <sz val="9"/>
        <rFont val="Arial CE"/>
        <family val="2"/>
        <charset val="238"/>
      </rPr>
      <t xml:space="preserve">kol. 20, 42, 43</t>
    </r>
    <r>
      <rPr>
        <sz val="9"/>
        <rFont val="Arial CE"/>
        <family val="2"/>
        <charset val="238"/>
      </rPr>
      <t xml:space="preserve"> - dane dot. tylko gm. Łowicz, brak danych z reszty terenu; </t>
    </r>
    <r>
      <rPr>
        <b val="true"/>
        <sz val="9"/>
        <rFont val="Arial CE"/>
        <family val="2"/>
        <charset val="238"/>
      </rPr>
      <t xml:space="preserve">kol. 22, 26, 27, 37 </t>
    </r>
    <r>
      <rPr>
        <sz val="9"/>
        <rFont val="Arial CE"/>
        <family val="2"/>
        <charset val="238"/>
      </rPr>
      <t xml:space="preserve"> - dane dot. tylko m. Łowicza,brak danych z reszty terenu; </t>
    </r>
    <r>
      <rPr>
        <b val="true"/>
        <sz val="9"/>
        <rFont val="Arial CE"/>
        <family val="2"/>
        <charset val="238"/>
      </rPr>
      <t xml:space="preserve">kol. 31, 32, 34</t>
    </r>
    <r>
      <rPr>
        <sz val="9"/>
        <rFont val="Arial CE"/>
        <family val="2"/>
        <charset val="238"/>
      </rPr>
      <t xml:space="preserve"> - dane dot. tylko m. Łowicza,gm.Łowicz - 0,0, gm.Chąsno -0,0, brak danych z reszty terenu; </t>
    </r>
    <r>
      <rPr>
        <b val="true"/>
        <sz val="9"/>
        <rFont val="Arial CE"/>
        <family val="2"/>
        <charset val="238"/>
      </rPr>
      <t xml:space="preserve">kol. 36</t>
    </r>
    <r>
      <rPr>
        <sz val="9"/>
        <rFont val="Arial CE"/>
        <family val="2"/>
        <charset val="238"/>
      </rPr>
      <t xml:space="preserve"> - dane dot. m. Łowicza, gm. Łowicz, gm.Chąśno (3690,5-m.Łowicz, 48,9-gm. Łowicz, 0,0 - gm.Chąśno)  brak danych z reszty terenu;</t>
    </r>
    <r>
      <rPr>
        <b val="true"/>
        <sz val="9"/>
        <rFont val="Arial CE"/>
        <family val="2"/>
        <charset val="238"/>
      </rPr>
      <t xml:space="preserve"> kol. 38</t>
    </r>
    <r>
      <rPr>
        <sz val="9"/>
        <rFont val="Arial CE"/>
        <family val="2"/>
        <charset val="238"/>
      </rPr>
      <t xml:space="preserve"> - dane dot. gm. Łowicz, gm. Chąśno -0,0, brak danych z reszty terenu; </t>
    </r>
    <r>
      <rPr>
        <b val="true"/>
        <sz val="9"/>
        <rFont val="Arial CE"/>
        <family val="2"/>
        <charset val="238"/>
      </rPr>
      <t xml:space="preserve">kol.94</t>
    </r>
    <r>
      <rPr>
        <sz val="9"/>
        <rFont val="Arial CE"/>
        <family val="2"/>
        <charset val="238"/>
      </rPr>
      <t xml:space="preserve">- dane dot. m.Łowicza (3414,32) i gm. Chąśno (67,984), brak danych z reszty terenu; </t>
    </r>
    <r>
      <rPr>
        <b val="true"/>
        <sz val="9"/>
        <rFont val="Arial CE"/>
        <family val="2"/>
        <charset val="238"/>
      </rPr>
      <t xml:space="preserve">kol.95</t>
    </r>
    <r>
      <rPr>
        <sz val="9"/>
        <rFont val="Arial CE"/>
        <family val="2"/>
        <charset val="238"/>
      </rPr>
      <t xml:space="preserve"> - dane dot. m.Łowicza (98,326), gm.Chąśno (67,98), gm.Łowicz -0,0, brak danych z reszty terenu; kol. 96 -  dane dot. m. Łowicza (kanalizacja sanitarna i deszczowa), gm. Łowicz -0,0, brak danych z reszty terenu; kol. 97 - dane dot. m. Łowicza (modernizacja przepompowni), gm.Łowicz -0,0.       </t>
    </r>
    <r>
      <rPr>
        <sz val="9"/>
        <color rgb="FFFF0000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                                </t>
    </r>
  </si>
  <si>
    <r>
      <rPr>
        <sz val="10"/>
        <rFont val="Arial CE"/>
        <family val="0"/>
        <charset val="238"/>
      </rPr>
      <t xml:space="preserve">O ile to możliwe proszę oszacować dane dot mieszkańców terenów które nie przekazały materiału sprawozdawczego. </t>
    </r>
    <r>
      <rPr>
        <b val="true"/>
        <sz val="12"/>
        <color rgb="FFFF0000"/>
        <rFont val="Arial CE"/>
        <family val="0"/>
        <charset val="238"/>
      </rPr>
      <t xml:space="preserve">Dane z terenu gm. Nieborów zostały uwaglednione w ogólnej liczbie mieszkańców zamieszkujących teren aglomeracji tj. na łączną liczbę mieszkańców  - 38.855,  720  osoby są z terenu gm. Nieborów. Mając na uwadze, że na terenie gm. Nieborów brak sieci kanalizacyjnej, mieszkańcy zostali przypisani do osób korzystających z taboru asenizacyjnego.</t>
    </r>
  </si>
  <si>
    <t xml:space="preserve">PLLO006</t>
  </si>
  <si>
    <t xml:space="preserve">Radomsko</t>
  </si>
  <si>
    <t xml:space="preserve">radomszczański</t>
  </si>
  <si>
    <t xml:space="preserve">m.Radomsko</t>
  </si>
  <si>
    <t xml:space="preserve">m. Radomsko, gm. Radomsko, gm. Ładzice</t>
  </si>
  <si>
    <t xml:space="preserve">47/2007</t>
  </si>
  <si>
    <t xml:space="preserve">PLLO0060</t>
  </si>
  <si>
    <t xml:space="preserve">97-500 Radomsko, ul. Spacerowa 247, tel:  44 683 25 33</t>
  </si>
  <si>
    <t xml:space="preserve">Warta </t>
  </si>
  <si>
    <t xml:space="preserve">Radomka</t>
  </si>
  <si>
    <t xml:space="preserve">brak środków finansowych na usprawnienie procesów technologicznych na oczyszczalni</t>
  </si>
  <si>
    <t xml:space="preserve">odwadnianie na prasie taśmowej</t>
  </si>
  <si>
    <t xml:space="preserve">PROW</t>
  </si>
  <si>
    <t xml:space="preserve">B. Spółdz.</t>
  </si>
  <si>
    <t xml:space="preserve">PLLO007</t>
  </si>
  <si>
    <t xml:space="preserve">Bełchatów</t>
  </si>
  <si>
    <t xml:space="preserve">bełchatowski</t>
  </si>
  <si>
    <t xml:space="preserve">m. Bełchatów</t>
  </si>
  <si>
    <t xml:space="preserve">m. Bełchatów, gm. Bełchatów</t>
  </si>
  <si>
    <t xml:space="preserve">19/2005</t>
  </si>
  <si>
    <t xml:space="preserve">brak przepływów burzowych na kanalizacji deszczowej</t>
  </si>
  <si>
    <t xml:space="preserve">PLLO0070</t>
  </si>
  <si>
    <t xml:space="preserve">Bełchatów, ul. Piotrkowska 110, tel:  44 633 49 50</t>
  </si>
  <si>
    <t xml:space="preserve">Widawka</t>
  </si>
  <si>
    <t xml:space="preserve">Rakówka</t>
  </si>
  <si>
    <t xml:space="preserve">suszenie</t>
  </si>
  <si>
    <t xml:space="preserve">rekultywacja terenów kopalni</t>
  </si>
  <si>
    <t xml:space="preserve">Budowa i modernizacja systemu sieci wodno-kanalizacyjnej na terenie m. Bełchatowa</t>
  </si>
  <si>
    <t xml:space="preserve">96,2-FS</t>
  </si>
  <si>
    <t xml:space="preserve">PLLO008</t>
  </si>
  <si>
    <t xml:space="preserve">Sieradz</t>
  </si>
  <si>
    <t xml:space="preserve">sieradzki</t>
  </si>
  <si>
    <t xml:space="preserve">m.Sieradz</t>
  </si>
  <si>
    <t xml:space="preserve">m. Sieradz, gm. Sieradz</t>
  </si>
  <si>
    <t xml:space="preserve">58/2007</t>
  </si>
  <si>
    <t xml:space="preserve">PLLO080</t>
  </si>
  <si>
    <t xml:space="preserve">Oczyszczalnia ścieków MPWiK Sp. zo.o. w Sieradzu</t>
  </si>
  <si>
    <t xml:space="preserve">Dzigorzew 77,tel: 43 822 18 14</t>
  </si>
  <si>
    <t xml:space="preserve">warunki pogodowe-niskie temperatury uniemożliwiły prowadzenie prac budowlanych na oczyszczalni ścieków oraz zwiększenie zakresu rzeczowego zadania o modernizację przepompowni P2 wraz z kanałem tłocznym</t>
  </si>
  <si>
    <t xml:space="preserve">stabilizacja biologiczna (fermentacja) oraz odwadnianie mechaniczne</t>
  </si>
  <si>
    <t xml:space="preserve">Fundusz Spójności</t>
  </si>
  <si>
    <t xml:space="preserve">1.Zadanie inwestycyjne własne realizowane przy współpracy z WFOŚiGW w Łodzi pn.Modernizacja Miejskiej Oczyszczalni Ścieków w Dzigorzewie eksploatowanej przez MPWiK Sp. zo.o. Etap II:modernizacja układu chłodzenia, modernizacja instalacji napowietrzania oczyszczanie wód nadmiarowych, modernizacja budynku krat i piaskowników, modernizacja obiektów biologicznego oczyszczania scieków, uprawnienia pracy oczyszczalni oraz modernizacja Przepompowni P2 wraz z kanałem tłocznym 2. Projekt realizowany z FS pn "System wodociągowy i kanalizacyjny w Sieradzu" Nr 2004/PL/16/C/PE/018 3. Zadania własne Spółki- budowa kanalizacji </t>
  </si>
  <si>
    <t xml:space="preserve">pożyczka z WFOŚiGW-do 90 % całkowitych kosztów zadania 2. FS- 55% kosztów kwalifikowanych projektu</t>
  </si>
  <si>
    <t xml:space="preserve">Ujęty w Projekcie FS dla miasta- 98,dla gm.-68</t>
  </si>
  <si>
    <t xml:space="preserve">1.koszt całkowity zadania-2360,1; 2.-551,4; 3.-291,2 ( w tys. zł)</t>
  </si>
  <si>
    <t xml:space="preserve">PLLO009</t>
  </si>
  <si>
    <t xml:space="preserve">Zduńska Wola</t>
  </si>
  <si>
    <t xml:space="preserve">zduńskowolski</t>
  </si>
  <si>
    <t xml:space="preserve">m. Zduńska Wola</t>
  </si>
  <si>
    <t xml:space="preserve">m. Zduńska Wola, gm. Zduńska Wola</t>
  </si>
  <si>
    <t xml:space="preserve">38/2005</t>
  </si>
  <si>
    <t xml:space="preserve">PLLO0090</t>
  </si>
  <si>
    <t xml:space="preserve">Tymienice</t>
  </si>
  <si>
    <t xml:space="preserve">Zduńska Wola, ul. Tymienieniecka 23, tel: 43 823 65 14</t>
  </si>
  <si>
    <t xml:space="preserve">Pichna</t>
  </si>
  <si>
    <t xml:space="preserve">brak środków finansowych </t>
  </si>
  <si>
    <t xml:space="preserve">mechaniczne zagęszczanie osadów nadmiernych, częściowa fermentacja osadów mieszanych, odwodnienie osadów na prasie</t>
  </si>
  <si>
    <t xml:space="preserve">do uprawy roślin nieprzeznaczonych do spożycia i produkcji pasz</t>
  </si>
  <si>
    <t xml:space="preserve">Beztlenowa stabilizacja osadów z wykorzystaniem biogazu na terenie Miejskiej oczyszczalni ścieków Zduńskiej Woli", "Budowa kanalizacji sanitarnej w ul. Hetmańskiej"</t>
  </si>
  <si>
    <t xml:space="preserve">Dodatkowym źródłem finansowania inwestycji będą przyznane środki WFOŚiGW  w Łodzi</t>
  </si>
  <si>
    <t xml:space="preserve">Podpisana umowa pożyczki</t>
  </si>
  <si>
    <t xml:space="preserve">PLLO011</t>
  </si>
  <si>
    <t xml:space="preserve">Skierniewice</t>
  </si>
  <si>
    <t xml:space="preserve">skierniewicki</t>
  </si>
  <si>
    <t xml:space="preserve">m. Skierniewice</t>
  </si>
  <si>
    <t xml:space="preserve">34/2005</t>
  </si>
  <si>
    <t xml:space="preserve">PLLO0110</t>
  </si>
  <si>
    <t xml:space="preserve">Oczyszczalnia ścieków w Mokrej Prawej</t>
  </si>
  <si>
    <t xml:space="preserve">96-100 Skiernieiwce, Mokra Prawa 30, tel: 46 833 38 08</t>
  </si>
  <si>
    <t xml:space="preserve">Łupia- Skierniewka</t>
  </si>
  <si>
    <t xml:space="preserve">fermentacja metanowa, odwadnianie i higienizacja popiołami lotnymi z węgla brunatnego</t>
  </si>
  <si>
    <t xml:space="preserve">kol. 41- do ścieków przemysłowych zakwalifikowano również ścieki przemysłowe dowożone i ścieki technologiczne z oczyszczalni;kol. 44 1 RLM=1 mieszkaniec;kol. 46 w 2010 r. do oczyszczalni dopłynęło 92 076 RLM. Dla tej wartości % RLM korzystających z kanalizacji wynosi 112,7. Kol. 44 i 45 nie  obejmują wszystkich RLM korzystających z sieci kanalizacyjnej;kol. 58 dopływ zaobserwowano w czasie pogody bez opadu ale w okresie roztopów;kol. 60 i 61- różnice są spowodowane tym, że na oczyszczalni istnieje zbiornik retencyjny oraz staw stabilizacyjny</t>
  </si>
  <si>
    <t xml:space="preserve">PLLO012</t>
  </si>
  <si>
    <t xml:space="preserve">Zgierz</t>
  </si>
  <si>
    <t xml:space="preserve">zgierski</t>
  </si>
  <si>
    <t xml:space="preserve">m. Zgierz</t>
  </si>
  <si>
    <t xml:space="preserve">m. Zgierz, m. Łódź</t>
  </si>
  <si>
    <t xml:space="preserve">49/2005</t>
  </si>
  <si>
    <t xml:space="preserve">PLLO0120</t>
  </si>
  <si>
    <t xml:space="preserve">95-100 Zgierz, ul.Łukasińskiego 26, tel: 42 715 12 95</t>
  </si>
  <si>
    <t xml:space="preserve">Kanalizacja sanitarna m. Zgierz wraz z modernizacją oczyszczalni ścieków</t>
  </si>
  <si>
    <t xml:space="preserve">68 % FS wg decyzji KE</t>
  </si>
  <si>
    <t xml:space="preserve">PLLO013</t>
  </si>
  <si>
    <t xml:space="preserve">Wieluń</t>
  </si>
  <si>
    <t xml:space="preserve">wieluński</t>
  </si>
  <si>
    <t xml:space="preserve">m. Wieluń</t>
  </si>
  <si>
    <t xml:space="preserve">5/2006</t>
  </si>
  <si>
    <t xml:space="preserve">PLLO0130</t>
  </si>
  <si>
    <t xml:space="preserve">Wieluń, ul. Błońska 43, tel: 43 843  43 30</t>
  </si>
  <si>
    <t xml:space="preserve">Oleśnica</t>
  </si>
  <si>
    <t xml:space="preserve">Kanał Wieluński</t>
  </si>
  <si>
    <t xml:space="preserve">R</t>
  </si>
  <si>
    <t xml:space="preserve">odwadnianie </t>
  </si>
  <si>
    <t xml:space="preserve">kol.46-RLM wyznaczone z ładunku docierającego na oczyszczalnię</t>
  </si>
  <si>
    <t xml:space="preserve">skorygowano dane w kol.64-75,tym samym wartości w kol. 44 i 46 zostały zwerfikowane</t>
  </si>
  <si>
    <t xml:space="preserve">PLLO014</t>
  </si>
  <si>
    <t xml:space="preserve">Łask</t>
  </si>
  <si>
    <t xml:space="preserve">łaski</t>
  </si>
  <si>
    <t xml:space="preserve">m. Łask</t>
  </si>
  <si>
    <t xml:space="preserve">m. Łask, gm.: Łask, Dobroń</t>
  </si>
  <si>
    <t xml:space="preserve">20/2007</t>
  </si>
  <si>
    <t xml:space="preserve">PLLO0140</t>
  </si>
  <si>
    <t xml:space="preserve">98-100 Łask, ul. Kilińskiego 102 a, tel: 43 675 34 60</t>
  </si>
  <si>
    <t xml:space="preserve">Grabia</t>
  </si>
  <si>
    <t xml:space="preserve">bd</t>
  </si>
  <si>
    <t xml:space="preserve">higienizacja i suszenie w tunelu</t>
  </si>
  <si>
    <t xml:space="preserve">uprawa roślin przemysłowych</t>
  </si>
  <si>
    <t xml:space="preserve">EFRR</t>
  </si>
  <si>
    <t xml:space="preserve">Rozbudowa sieci kanalizacyjnej gm. Łask</t>
  </si>
  <si>
    <t xml:space="preserve">PLLO015</t>
  </si>
  <si>
    <t xml:space="preserve">Opoczno</t>
  </si>
  <si>
    <t xml:space="preserve">opoczyński</t>
  </si>
  <si>
    <t xml:space="preserve">28/2008</t>
  </si>
  <si>
    <t xml:space="preserve">do rz. Wąglanki i Drzewiczki- 2 razy w roku- badane są próbki</t>
  </si>
  <si>
    <t xml:space="preserve">3 separatory-ul. Targowa , Przedszkolna i Kuligowska, 1 piaskownik, 1 przepompownia</t>
  </si>
  <si>
    <t xml:space="preserve">PLLO0151</t>
  </si>
  <si>
    <t xml:space="preserve">26-300 Opoczno, ul. Krótka 1, tel: 44 755 27 76</t>
  </si>
  <si>
    <t xml:space="preserve">Drzewiczka</t>
  </si>
  <si>
    <t xml:space="preserve">non PUB2</t>
  </si>
  <si>
    <t xml:space="preserve">nie wywiązanie się firmy projektowej z wykonania dokumentacji technicznej oczysczalni ścieków w Opocznie</t>
  </si>
  <si>
    <t xml:space="preserve">odwadnianie, higienizacja</t>
  </si>
  <si>
    <t xml:space="preserve">Budowa infrastruktury wodno-ściekowej na terenie gm. Opoczno</t>
  </si>
  <si>
    <t xml:space="preserve">FS-78,95 % kosztów kwalifikowanych, gm. Opoczno- 21,05% kosztów kwalifikowanych, PGK Sp. zo.o. w Opocznie- 23% kosztów niekwalifikowanych</t>
  </si>
  <si>
    <t xml:space="preserve">FS,gm. Opoczno, PGK Sp. zo.o. w Opocznie</t>
  </si>
  <si>
    <t xml:space="preserve">Pozytywna ocena formalna i merytoryczna I i II stopnia złożonego wniosku</t>
  </si>
  <si>
    <t xml:space="preserve">Trwa procedura wyłonienia wykonawcy po otwarciu ofert przetargowych</t>
  </si>
  <si>
    <r>
      <rPr>
        <sz val="10"/>
        <rFont val="Arial CE"/>
        <family val="0"/>
        <charset val="238"/>
      </rPr>
      <t xml:space="preserve">jednostkowy koszt budowy wydaję się bardzo wysoki. </t>
    </r>
    <r>
      <rPr>
        <b val="true"/>
        <sz val="11"/>
        <color rgb="FFFF0000"/>
        <rFont val="Arial CE"/>
        <family val="0"/>
        <charset val="238"/>
      </rPr>
      <t xml:space="preserve">Zgodnie z wyjaśnieniami złożonymi przez Gminę, błąd wystąpił na skutek pominięcia przy sporządzaniu  sprawozdania jednej inwestycji tj. zakończonej z dn. 31 grudnia 2010r. kanalizacji sanitarnej w ul. Skalnej i Robotniczej oraz ujęcia w poz. 94, 95 i 96 wszystkich kosztów poniesionych w 2010 r. na projektowanie i budowę kanałlizacji również niezakończonych.</t>
    </r>
  </si>
  <si>
    <t xml:space="preserve">PLLO016</t>
  </si>
  <si>
    <t xml:space="preserve">Ozorków</t>
  </si>
  <si>
    <t xml:space="preserve">m. Ozorków</t>
  </si>
  <si>
    <t xml:space="preserve">5/2007</t>
  </si>
  <si>
    <t xml:space="preserve">tak-zapisy w książce i zgłoszenia do Starostwa Powiatowego w Zgierzu</t>
  </si>
  <si>
    <t xml:space="preserve">kraty mechaniczne</t>
  </si>
  <si>
    <t xml:space="preserve">PLLO0160</t>
  </si>
  <si>
    <t xml:space="preserve">Cerowice 3, tel: 42 718 29 06</t>
  </si>
  <si>
    <t xml:space="preserve">higienizacja wapnem</t>
  </si>
  <si>
    <t xml:space="preserve">Gospodarka wodno-ściekowa w Aglomeracji m. Ozorków</t>
  </si>
  <si>
    <t xml:space="preserve">kol.44 1 mieszkaniec=1RLM</t>
  </si>
  <si>
    <t xml:space="preserve">PLLO017</t>
  </si>
  <si>
    <t xml:space="preserve">Aleksandrów Łódzki</t>
  </si>
  <si>
    <t xml:space="preserve">Aleksandrów Łódzki, m. Łódź</t>
  </si>
  <si>
    <t xml:space="preserve">XL/1117/09</t>
  </si>
  <si>
    <t xml:space="preserve">tak-monitorowanie kanału odbierajacego</t>
  </si>
  <si>
    <t xml:space="preserve">PLLO0170</t>
  </si>
  <si>
    <t xml:space="preserve">Ruda Bugaj</t>
  </si>
  <si>
    <t xml:space="preserve">95-070 Aleksandrów Łódzki, Ruda Bugaj 20, tel:  42 712 68 01</t>
  </si>
  <si>
    <t xml:space="preserve">higienizacja 90 % tlenkiem wapnia</t>
  </si>
  <si>
    <t xml:space="preserve">POIŚ Program Operacyjny Infrastruktura i Środowisko</t>
  </si>
  <si>
    <t xml:space="preserve">kol. 118 Procentowe określenie jest trudne, gdyż obszar aglomeracji obejmuje również tereny jeszcze niezamieszkałe, ale przeznaczone w planie zagospodarowania przestrzennego pod zabudowę mieszkaniową jednorodzinną, na których ciągle prowadzone są budowy. Sytuacja jest więc zmienna. Pod względem obszarowym do 2015 r. zostanie skanalizowane 65 % powierzchni, a w odniesieniu do mieszkańców- ok 85 %.</t>
  </si>
  <si>
    <t xml:space="preserve">PLLO018</t>
  </si>
  <si>
    <t xml:space="preserve">Brzeziny</t>
  </si>
  <si>
    <t xml:space="preserve">brzeziński</t>
  </si>
  <si>
    <t xml:space="preserve">m. Brzeziny</t>
  </si>
  <si>
    <t xml:space="preserve">39/2005</t>
  </si>
  <si>
    <t xml:space="preserve">PLLO0180</t>
  </si>
  <si>
    <t xml:space="preserve">Oczyszczalnia ścieków Brzeziny</t>
  </si>
  <si>
    <t xml:space="preserve">95-060 Brzeziny, ul. Waryńskiego 50; tel. 46 874 12 60</t>
  </si>
  <si>
    <t xml:space="preserve">Mroga</t>
  </si>
  <si>
    <t xml:space="preserve">Mrożyca</t>
  </si>
  <si>
    <t xml:space="preserve">B</t>
  </si>
  <si>
    <t xml:space="preserve">brak środków finansowych, procedury przygotowania inwestycji</t>
  </si>
  <si>
    <t xml:space="preserve">pełna stabilizacja, odwodnienie, higienizacja</t>
  </si>
  <si>
    <t xml:space="preserve">kol. 21 -26- długości sieci zostały zweryfikowane po przeprowadzonej inwentaryzacji; kol. 60-61- w większości sieć ogólnospławna, wielkości podane wystąpiły w związku z dużymi opadami, kol. 76 i 77 inwestycje rozpoczęte w 2010 r. w trakcie realizacji</t>
  </si>
  <si>
    <t xml:space="preserve">PLLO019</t>
  </si>
  <si>
    <t xml:space="preserve">Poddębice</t>
  </si>
  <si>
    <t xml:space="preserve">poddębicki</t>
  </si>
  <si>
    <t xml:space="preserve"> Poddębice</t>
  </si>
  <si>
    <t xml:space="preserve">4/2006</t>
  </si>
  <si>
    <t xml:space="preserve">tak</t>
  </si>
  <si>
    <t xml:space="preserve">PLLO0190</t>
  </si>
  <si>
    <t xml:space="preserve">Poddębice, ul. Młynarska 6, tel: 43 678 98 50</t>
  </si>
  <si>
    <t xml:space="preserve">odwadnianie/higienizacja</t>
  </si>
  <si>
    <t xml:space="preserve">ZPORR</t>
  </si>
  <si>
    <t xml:space="preserve">Poddębice- etap 1</t>
  </si>
  <si>
    <r>
      <rPr>
        <b val="true"/>
        <u val="single"/>
        <sz val="11"/>
        <color rgb="FF0000FF"/>
        <rFont val="Arial CE"/>
        <family val="0"/>
        <charset val="238"/>
      </rPr>
      <t xml:space="preserve">wartość w kol. 46 obliczona przyjmując 1miesz.=1RLM.</t>
    </r>
    <r>
      <rPr>
        <b val="true"/>
        <u val="single"/>
        <sz val="11"/>
        <color rgb="FFFF0000"/>
        <rFont val="Arial CE"/>
        <family val="0"/>
        <charset val="238"/>
      </rPr>
      <t xml:space="preserve"> Przyjmując do obliczeń ładunek doplywający na oczyszczalnię, to otrzymujemy: kol. 46</t>
    </r>
    <r>
      <rPr>
        <b val="true"/>
        <sz val="11"/>
        <color rgb="FFFF0000"/>
        <rFont val="Arial CE"/>
        <family val="0"/>
        <charset val="238"/>
      </rPr>
      <t xml:space="preserve">: {ścieki oczyszczone (kol. 61) x stężenie BZT ścieki surowe (kol. 64) podzielone przez liczbę dni w roku (przyjęto 365) podzielone przez 60 i wartość z kol. 15} x 100% {[431000m3/rokx839 mg/l] : 365dni x 60 x10048} x 100%=164,3%. Aglomeracja ustanowiona z ładunku kierowanego na oczyszczalnię.</t>
    </r>
  </si>
  <si>
    <t xml:space="preserve">Wola Krzysztoporska</t>
  </si>
  <si>
    <t xml:space="preserve">Wola Krzystoporska</t>
  </si>
  <si>
    <t xml:space="preserve">8/2008</t>
  </si>
  <si>
    <t xml:space="preserve">PLLO0200</t>
  </si>
  <si>
    <t xml:space="preserve">Wola Krzysztoporska, ul. Cmentarna 22, tel:  44 616 37 26</t>
  </si>
  <si>
    <t xml:space="preserve">Luciąża</t>
  </si>
  <si>
    <t xml:space="preserve">Kózka</t>
  </si>
  <si>
    <t xml:space="preserve">non B</t>
  </si>
  <si>
    <t xml:space="preserve">BN</t>
  </si>
  <si>
    <t xml:space="preserve">Problemy z dokumentacją i przetargiem oraz brak środków finansowych. Obecnie trwa procedura przetargowa na wyłonienie wykonawcy na realizację II etapu inwestycji (pólnocna część Woli Krzysztoporskiej, Siomki,Krzyżanów,Glina oraz budowa oczyszczalni scieków w Woli Krzysztoporskiej</t>
  </si>
  <si>
    <t xml:space="preserve">Budowa kompleksowego systemu oczyszczania i odprowadzannia ścieków dla gm. Wola Krzysztoporska</t>
  </si>
  <si>
    <t xml:space="preserve">Dofinansowanie ze środków Europejskiego Funduszu Rozwoju Regionalnego w ramach RPO WŁ na lata 2007-2013 w wysokości:               12 340 235.10 zł   Środki własne: 6 594 837.44</t>
  </si>
  <si>
    <t xml:space="preserve">Umowa o dofinansowaniu projektu w ramach Regionalnego Programu Operacyjnego Województwa Łódzkiego na lata 2007 – 2013</t>
  </si>
  <si>
    <t xml:space="preserve">Obecnie wniosek przeszedł ponowną ocenę merytoryczną. Podjęta zostać musi uchwała Zarządu Województwa która  zaakceptuje przyznane środki.                                          Kol.44 1miesz=1 RLM</t>
  </si>
  <si>
    <t xml:space="preserve">PLLO021</t>
  </si>
  <si>
    <t xml:space="preserve">Łęczyca</t>
  </si>
  <si>
    <t xml:space="preserve">łęczycki</t>
  </si>
  <si>
    <t xml:space="preserve">9/2008</t>
  </si>
  <si>
    <t xml:space="preserve">PLLO0210</t>
  </si>
  <si>
    <t xml:space="preserve">Łęczyca, ul. 18-go stycznia, tel:  24 721 61 80</t>
  </si>
  <si>
    <t xml:space="preserve">Czartówka</t>
  </si>
  <si>
    <t xml:space="preserve">stare koryto rz. Bzury</t>
  </si>
  <si>
    <t xml:space="preserve">kol. 96- 29 tys. zł- koszty wybudowania sieci, 589 tys. zł- zakup samochodu wuko</t>
  </si>
  <si>
    <t xml:space="preserve">PLLO022</t>
  </si>
  <si>
    <t xml:space="preserve">Andrespol</t>
  </si>
  <si>
    <t xml:space="preserve">łódzki wschodni</t>
  </si>
  <si>
    <t xml:space="preserve">10/2008</t>
  </si>
  <si>
    <t xml:space="preserve">PLLO0220</t>
  </si>
  <si>
    <t xml:space="preserve">Kraszew</t>
  </si>
  <si>
    <t xml:space="preserve">Kraszew, ul. Ekologiczna, tel: 42 213 23 60</t>
  </si>
  <si>
    <t xml:space="preserve">Wolbórka</t>
  </si>
  <si>
    <t xml:space="preserve">Miazga</t>
  </si>
  <si>
    <t xml:space="preserve">Bizmex, Kruszów</t>
  </si>
  <si>
    <t xml:space="preserve">ESRR</t>
  </si>
  <si>
    <t xml:space="preserve">Rozbudowa gminnej oczyszczalni ścieków w Kraszewie</t>
  </si>
  <si>
    <t xml:space="preserve">31,56;24,16;27,38;16,9</t>
  </si>
  <si>
    <t xml:space="preserve">PLLO023</t>
  </si>
  <si>
    <t xml:space="preserve">31/2007</t>
  </si>
  <si>
    <t xml:space="preserve">tak-przez właz w separatorach</t>
  </si>
  <si>
    <t xml:space="preserve">separator</t>
  </si>
  <si>
    <t xml:space="preserve">PLLO0230</t>
  </si>
  <si>
    <t xml:space="preserve">Warta, ul. Łódzka 1, tel: 43 829 42 60</t>
  </si>
  <si>
    <t xml:space="preserve">Dopływ z Inczewa</t>
  </si>
  <si>
    <t xml:space="preserve">rów melioracyjny</t>
  </si>
  <si>
    <t xml:space="preserve">prasowanie</t>
  </si>
  <si>
    <t xml:space="preserve">PLLO024</t>
  </si>
  <si>
    <t xml:space="preserve">Rawa Mazowiecka</t>
  </si>
  <si>
    <t xml:space="preserve">rawski</t>
  </si>
  <si>
    <t xml:space="preserve">m. Rawa Mazowiecka</t>
  </si>
  <si>
    <t xml:space="preserve">m. Rawa Mazowiecka, gm. Rawa Mazowiecka</t>
  </si>
  <si>
    <t xml:space="preserve">11/2006</t>
  </si>
  <si>
    <t xml:space="preserve">PLLO0240</t>
  </si>
  <si>
    <t xml:space="preserve">Oczyszczalnia Ścieków w Żydomicach</t>
  </si>
  <si>
    <t xml:space="preserve">96-200 Rawa Mazowiecka, Żydomice, tel:  46 814 44 34</t>
  </si>
  <si>
    <t xml:space="preserve">Rawka</t>
  </si>
  <si>
    <t xml:space="preserve">fermentacja beztlenowa, suszenie na lagunach</t>
  </si>
  <si>
    <t xml:space="preserve">Uporządkowanie gospodarki wodno-ściekowej w aglomeracji Rawa Mazowiecka-FazaI</t>
  </si>
  <si>
    <t xml:space="preserve">FS-58,23%; pożyczka z WFOŚiGW-29,98%;środki własne samorządów gmin oraz środki przedsiębiorstw wod-kan-11,79%</t>
  </si>
  <si>
    <t xml:space="preserve">PLLO025</t>
  </si>
  <si>
    <t xml:space="preserve">Głowno</t>
  </si>
  <si>
    <t xml:space="preserve">zgierki</t>
  </si>
  <si>
    <t xml:space="preserve">m. Głowno</t>
  </si>
  <si>
    <t xml:space="preserve">2/2006</t>
  </si>
  <si>
    <t xml:space="preserve">PLLO0250</t>
  </si>
  <si>
    <t xml:space="preserve">Miejska oczyszczalnia ścieków</t>
  </si>
  <si>
    <t xml:space="preserve">95-015 Głowno, ul. Piaskowa 37, tel:  42 719 36 53</t>
  </si>
  <si>
    <t xml:space="preserve">odwodnienie na prasie filtracyjnej typu DWT przy użyciu polimeru praestol i higienizacja wapnem</t>
  </si>
  <si>
    <t xml:space="preserve">Budowa sieci kanalizacji sanitarnej wraz z przyłaczami oraz odtworzeniem nawierzchni w mieście Głownie</t>
  </si>
  <si>
    <t xml:space="preserve">PLLO027</t>
  </si>
  <si>
    <t xml:space="preserve">Błaszki</t>
  </si>
  <si>
    <t xml:space="preserve">PLLO0270</t>
  </si>
  <si>
    <t xml:space="preserve">Borysławice, tel:  43 829 22 41</t>
  </si>
  <si>
    <t xml:space="preserve">Prosna</t>
  </si>
  <si>
    <t xml:space="preserve">Trojanówka</t>
  </si>
  <si>
    <t xml:space="preserve">z kolum. 31 i 32 usunieto  800 m wybudowanej sieci kanalizacyjnej. Inwestycja nie została zakończona, dlatego nie pokazano nakładów finansowych. Ustalono, że rozliczenie rzeczowe i finansowe nastapi w sprawozadaniu za 2011rok. </t>
  </si>
  <si>
    <t xml:space="preserve">PLLO028</t>
  </si>
  <si>
    <t xml:space="preserve">Zelów</t>
  </si>
  <si>
    <t xml:space="preserve">40/2007</t>
  </si>
  <si>
    <t xml:space="preserve">PLLO0280</t>
  </si>
  <si>
    <t xml:space="preserve">97-425 Zelów, Mauryców 1A, tel: 44 634 16 06</t>
  </si>
  <si>
    <t xml:space="preserve">Rów P</t>
  </si>
  <si>
    <t xml:space="preserve">składowany na poletkach</t>
  </si>
  <si>
    <t xml:space="preserve">1miesz.=1RLM</t>
  </si>
  <si>
    <t xml:space="preserve">PLLO029</t>
  </si>
  <si>
    <t xml:space="preserve">Działoszyn</t>
  </si>
  <si>
    <t xml:space="preserve">pajęczański</t>
  </si>
  <si>
    <t xml:space="preserve">34/2008</t>
  </si>
  <si>
    <t xml:space="preserve">PLLO291</t>
  </si>
  <si>
    <t xml:space="preserve">Działoszyn, ul. Przemysłowa, tel: 43 841 32 10</t>
  </si>
  <si>
    <t xml:space="preserve">prasa</t>
  </si>
  <si>
    <t xml:space="preserve">Uporządkowanie gospodarki ściekowej w mieście i gminie Działoszyn-kanalizacja Raciszyn</t>
  </si>
  <si>
    <t xml:space="preserve">85% wydatków kwalifikowanych</t>
  </si>
  <si>
    <t xml:space="preserve">ok.90</t>
  </si>
  <si>
    <t xml:space="preserve">PLLO292</t>
  </si>
  <si>
    <t xml:space="preserve">Trębaczew</t>
  </si>
  <si>
    <t xml:space="preserve">Trębaczew, ul. Dojazdowa, tel: 43 840 41 09</t>
  </si>
  <si>
    <t xml:space="preserve">Aktualizacja dokumentacji, pozyskiwanie środków finansowych-zakończenie inwestycji 2012 r., efekt ekologiczny zostanie osiągnięty w 2014 r.</t>
  </si>
  <si>
    <t xml:space="preserve">na oczyszczalnię Działoszyn</t>
  </si>
  <si>
    <t xml:space="preserve">Uporządkowanie gospodarki ściekowej w mieście i gminie Działoszyn-kanalizacja Trębaczew</t>
  </si>
  <si>
    <t xml:space="preserve">PLLO030</t>
  </si>
  <si>
    <t xml:space="preserve">Wieruszów</t>
  </si>
  <si>
    <t xml:space="preserve">wieruszowski</t>
  </si>
  <si>
    <t xml:space="preserve">31/2005</t>
  </si>
  <si>
    <t xml:space="preserve">PLLO0300</t>
  </si>
  <si>
    <t xml:space="preserve">Oczyszczalnia Ścieków w Wieruszowie</t>
  </si>
  <si>
    <t xml:space="preserve">Wieruszów, tel: 627 842 252</t>
  </si>
  <si>
    <t xml:space="preserve">prasa taśmowa, osuszanie</t>
  </si>
  <si>
    <t xml:space="preserve">RPO, PROW</t>
  </si>
  <si>
    <t xml:space="preserve">BGK o/Łódź; ING o/Łódź</t>
  </si>
  <si>
    <t xml:space="preserve">RPO-84,2;PROW-50</t>
  </si>
  <si>
    <t xml:space="preserve">kol. 110 RPO-9544,2; PROW-413,2</t>
  </si>
  <si>
    <t xml:space="preserve">PLLO031</t>
  </si>
  <si>
    <t xml:space="preserve">Koluszki</t>
  </si>
  <si>
    <t xml:space="preserve">48/2005</t>
  </si>
  <si>
    <t xml:space="preserve">PLLO0310</t>
  </si>
  <si>
    <t xml:space="preserve">Koluszki, ul. Reymonta 69, tel: 44 714 58 79</t>
  </si>
  <si>
    <t xml:space="preserve">Piasecznica</t>
  </si>
  <si>
    <t xml:space="preserve">Czarna Piasecznica</t>
  </si>
  <si>
    <t xml:space="preserve">tlenowa stabilizacja, odwadnianie na prasie, higienizacja</t>
  </si>
  <si>
    <t xml:space="preserve">Budowa i przebudowa sieci kanalizacyjnej oraz przebudowa sieci wodociągowej po wsch. Stronie miasta Koluszki</t>
  </si>
  <si>
    <t xml:space="preserve">EFRR- 85%,WFOŚiGW- 85%</t>
  </si>
  <si>
    <t xml:space="preserve">kol. 44 1 mieszkaniec-1RLM</t>
  </si>
  <si>
    <t xml:space="preserve">PLLO032</t>
  </si>
  <si>
    <t xml:space="preserve">Żychlin</t>
  </si>
  <si>
    <t xml:space="preserve">33/2008</t>
  </si>
  <si>
    <t xml:space="preserve">tak-wizualnie</t>
  </si>
  <si>
    <t xml:space="preserve">PLLO0320</t>
  </si>
  <si>
    <t xml:space="preserve">Żychlin, ul. Łukasińskiego 60, tel: 24 285 12 62</t>
  </si>
  <si>
    <t xml:space="preserve">Słudwia</t>
  </si>
  <si>
    <t xml:space="preserve">odwodnienie, higienizacja</t>
  </si>
  <si>
    <r>
      <rPr>
        <sz val="11"/>
        <color rgb="FFFF0000"/>
        <rFont val="Arial CE"/>
        <family val="0"/>
        <charset val="238"/>
      </rPr>
      <t xml:space="preserve">Wartośc w kol.46 podana z ładunku na oczyszczalnię. Licząc 1miesz.=1RLM, to </t>
    </r>
    <r>
      <rPr>
        <b val="true"/>
        <sz val="11"/>
        <color rgb="FFFF0000"/>
        <rFont val="Arial CE"/>
        <family val="0"/>
        <charset val="238"/>
      </rPr>
      <t xml:space="preserve">% korzystajacych = 77,7% </t>
    </r>
  </si>
  <si>
    <t xml:space="preserve">PLLO033</t>
  </si>
  <si>
    <t xml:space="preserve">Moszczenica</t>
  </si>
  <si>
    <t xml:space="preserve">33/2005</t>
  </si>
  <si>
    <t xml:space="preserve">PLLO0330</t>
  </si>
  <si>
    <t xml:space="preserve">97-310 Moszczenica, ul. Rzeczna, tel: 44 616 94 86</t>
  </si>
  <si>
    <t xml:space="preserve">Moszczanka </t>
  </si>
  <si>
    <t xml:space="preserve">prasa osadu</t>
  </si>
  <si>
    <t xml:space="preserve">1. Rozbudowa istniejacej oczyszczalni ścieków do Q=1875 m3/d w Moszczenicy, gm. Moszczenica, pow. Piotrkowski, woj.łódzkie 2.Budowa sieci kanalizacji sanitarnej w miejscowościach Baby i Kiełczówka etap II, gm. Moszczenica, pow. Piotrkowski, woj.. łódzkie</t>
  </si>
  <si>
    <t xml:space="preserve">74,07 i 80,427</t>
  </si>
  <si>
    <t xml:space="preserve">PLLO034</t>
  </si>
  <si>
    <t xml:space="preserve">Sulejów</t>
  </si>
  <si>
    <t xml:space="preserve">30/2005</t>
  </si>
  <si>
    <t xml:space="preserve">PLLO0340</t>
  </si>
  <si>
    <t xml:space="preserve">Miejska oczyszczalnia ścieków w Sulejowie</t>
  </si>
  <si>
    <t xml:space="preserve">97-330 Sulejów, ul. Psarskiego 3, tel: 44 616 26 51</t>
  </si>
  <si>
    <t xml:space="preserve">odwodnienie na poletkach osadowych</t>
  </si>
  <si>
    <t xml:space="preserve">kol.44 1 mieszkaniec-1RLM</t>
  </si>
  <si>
    <t xml:space="preserve">PLLO035</t>
  </si>
  <si>
    <t xml:space="preserve">Drzewica</t>
  </si>
  <si>
    <t xml:space="preserve">3/2008</t>
  </si>
  <si>
    <t xml:space="preserve">nie </t>
  </si>
  <si>
    <t xml:space="preserve">PLLO0350</t>
  </si>
  <si>
    <t xml:space="preserve">Hydrocentrum</t>
  </si>
  <si>
    <t xml:space="preserve">26-340 Drzewica, ul. Słowackiego 26, tel:  48 375 37 86</t>
  </si>
  <si>
    <t xml:space="preserve">odwodnienie</t>
  </si>
  <si>
    <t xml:space="preserve">Wartośćpodano przyjmując 1miesz=1RLM. Obliczenia dot. kol. 46 - licząc ładunek oczyszczony na instalacji oczyszczalni otrzymujemy: {ścieki oczyszczone (kol. 61) x stężenie BZT ścieki surowe (kol. 64) podzielone przez liczbę dni w roku (przyjęto 365) podzielone przez 60 i wartość z kol. 15} x 100% {[281000m3/rokx173 mg/l] : 365dni x 60 x7431} x 100%=29,9%. </t>
  </si>
  <si>
    <t xml:space="preserve">PLLO036</t>
  </si>
  <si>
    <t xml:space="preserve">Tuszyn</t>
  </si>
  <si>
    <t xml:space="preserve">16/2006</t>
  </si>
  <si>
    <t xml:space="preserve">PLLO0360</t>
  </si>
  <si>
    <t xml:space="preserve">Tuszyn, ul. Brzezińska 86 a, tel: 42 614 30 18</t>
  </si>
  <si>
    <t xml:space="preserve">Rów a</t>
  </si>
  <si>
    <t xml:space="preserve">stabilizacja, prasowanie osadu</t>
  </si>
  <si>
    <t xml:space="preserve">PLLO038</t>
  </si>
  <si>
    <t xml:space="preserve">Gorzkowice</t>
  </si>
  <si>
    <t xml:space="preserve">3/2006</t>
  </si>
  <si>
    <t xml:space="preserve">PLLO0380</t>
  </si>
  <si>
    <t xml:space="preserve">Gorzkowice tel: 509 612 170</t>
  </si>
  <si>
    <t xml:space="preserve">Pródka</t>
  </si>
  <si>
    <t xml:space="preserve">prasa taśmowa</t>
  </si>
  <si>
    <t xml:space="preserve">PROW-22,1;Środki Własne-77,9</t>
  </si>
  <si>
    <t xml:space="preserve">PLLO039</t>
  </si>
  <si>
    <t xml:space="preserve">Stryków</t>
  </si>
  <si>
    <t xml:space="preserve">11/2005</t>
  </si>
  <si>
    <t xml:space="preserve">PLLO0391</t>
  </si>
  <si>
    <t xml:space="preserve">Stryków-Tymianka, tel: 42 719 93 17</t>
  </si>
  <si>
    <t xml:space="preserve">higienizacja</t>
  </si>
  <si>
    <t xml:space="preserve">PLLO040</t>
  </si>
  <si>
    <t xml:space="preserve">Wolbórz Pn.</t>
  </si>
  <si>
    <t xml:space="preserve">Wolbórz</t>
  </si>
  <si>
    <t xml:space="preserve">49/2007</t>
  </si>
  <si>
    <t xml:space="preserve">PLLO0401</t>
  </si>
  <si>
    <t xml:space="preserve">Wolbórz, ul. Sportowa, tel: 44 616 45 43</t>
  </si>
  <si>
    <t xml:space="preserve">odwadnianie</t>
  </si>
  <si>
    <t xml:space="preserve">Wolbórz Pd.</t>
  </si>
  <si>
    <t xml:space="preserve">Kredyt</t>
  </si>
  <si>
    <t xml:space="preserve">Program ochrony wód Zbiornika Sulejowskiego-budowa kanalizacji sanitarnej pd-wsch. Części gm. Wolbórz</t>
  </si>
  <si>
    <t xml:space="preserve">kol.44 1 mieszkaniec-1 RLM</t>
  </si>
  <si>
    <t xml:space="preserve">PLLO0402</t>
  </si>
  <si>
    <t xml:space="preserve">Psary Stare</t>
  </si>
  <si>
    <t xml:space="preserve">rów</t>
  </si>
  <si>
    <t xml:space="preserve">wywóz zagęszczonych osadów</t>
  </si>
  <si>
    <t xml:space="preserve">Żarnowica(w budowie)</t>
  </si>
  <si>
    <t xml:space="preserve">Dobra Golesze, tel:  44 616 45 43</t>
  </si>
  <si>
    <t xml:space="preserve">Goleszanka</t>
  </si>
  <si>
    <t xml:space="preserve">Bronisławów</t>
  </si>
  <si>
    <t xml:space="preserve">tel:  44 616 45 43</t>
  </si>
  <si>
    <t xml:space="preserve">rów odsiąkowy</t>
  </si>
  <si>
    <t xml:space="preserve">do likwidacji</t>
  </si>
  <si>
    <t xml:space="preserve">PLLO041</t>
  </si>
  <si>
    <t xml:space="preserve">Przedbórz</t>
  </si>
  <si>
    <t xml:space="preserve">27/2007</t>
  </si>
  <si>
    <t xml:space="preserve">PLLO0410</t>
  </si>
  <si>
    <t xml:space="preserve">Przedbórz, ul. Sukiennicza, tel:  44 781 20 34</t>
  </si>
  <si>
    <t xml:space="preserve">prasa, leżakowanie</t>
  </si>
  <si>
    <t xml:space="preserve">Ochrona wód rzeki Pilicy poprzez rozbudowękanalizacji sanitarnej w aglomeracji Przedbórz</t>
  </si>
  <si>
    <t xml:space="preserve">PLLO042</t>
  </si>
  <si>
    <t xml:space="preserve">Rzgów</t>
  </si>
  <si>
    <t xml:space="preserve">14/2005</t>
  </si>
  <si>
    <t xml:space="preserve">PLLO0420</t>
  </si>
  <si>
    <t xml:space="preserve">Gminna oczyszczalnia ścieków w Rzgowie</t>
  </si>
  <si>
    <t xml:space="preserve">95-030 Rzgów, ul. Stawowa 11, tel: 42 214 11 91</t>
  </si>
  <si>
    <t xml:space="preserve">brak środków</t>
  </si>
  <si>
    <t xml:space="preserve">odwodnienie na prasie taśmowej</t>
  </si>
  <si>
    <t xml:space="preserve">Budowa kanalizacji podciśnieniowej sanitarnej w Starowej Górze i starej Gadce</t>
  </si>
  <si>
    <t xml:space="preserve">PLLO043</t>
  </si>
  <si>
    <t xml:space="preserve">Pajęczno</t>
  </si>
  <si>
    <t xml:space="preserve">42/2007</t>
  </si>
  <si>
    <t xml:space="preserve">PLLO0430</t>
  </si>
  <si>
    <t xml:space="preserve">Pajęczno, ul. Wieluńska</t>
  </si>
  <si>
    <t xml:space="preserve">rów nr 364</t>
  </si>
  <si>
    <t xml:space="preserve">PLO047</t>
  </si>
  <si>
    <t xml:space="preserve">Lubochnia</t>
  </si>
  <si>
    <t xml:space="preserve">42/2005</t>
  </si>
  <si>
    <t xml:space="preserve">PLLO0470</t>
  </si>
  <si>
    <t xml:space="preserve">Lubochnia Dworska</t>
  </si>
  <si>
    <t xml:space="preserve">Luboczanka</t>
  </si>
  <si>
    <t xml:space="preserve">Mechanizm FinansowyEuropejski Obszar Gospodarczy</t>
  </si>
  <si>
    <t xml:space="preserve">1.Budowa kanalizacji sanitarnej dla wsi : Nowy Glinnik, Glinnik, Dąbrowa, Marianka w gminie Lubochnia w tym Nowy Olszowiec, Kochanów 2. Budowa kanalizacji sanitarnej w miejscowościach Brenica, Olszowiec, Lubochnia Dworska ul Bogusławskiego, Małecz</t>
  </si>
  <si>
    <t xml:space="preserve">1-66,01 2- 83,55</t>
  </si>
  <si>
    <t xml:space="preserve">PLL0049</t>
  </si>
  <si>
    <t xml:space="preserve">Szczerców</t>
  </si>
  <si>
    <t xml:space="preserve">belchatowski</t>
  </si>
  <si>
    <t xml:space="preserve">2/2007 </t>
  </si>
  <si>
    <t xml:space="preserve">PLLO0490</t>
  </si>
  <si>
    <t xml:space="preserve">Szczerców, ul. Piłsudskiego</t>
  </si>
  <si>
    <t xml:space="preserve">poletka osadowe</t>
  </si>
  <si>
    <t xml:space="preserve">Rozbudowa oczyszczalni ściekow w Szczercowie wraz z budową sieci kanalizacyjnej w ul. Piłsudskiego w Szczercowie</t>
  </si>
  <si>
    <t xml:space="preserve">PLLO054</t>
  </si>
  <si>
    <t xml:space="preserve">Gidle</t>
  </si>
  <si>
    <t xml:space="preserve">4/2007</t>
  </si>
  <si>
    <t xml:space="preserve">PLLO0540</t>
  </si>
  <si>
    <t xml:space="preserve">Gidle, tel: 34 321 95 74</t>
  </si>
  <si>
    <t xml:space="preserve">Wiercica</t>
  </si>
  <si>
    <t xml:space="preserve">stabilizacja chemiczna, wapnowanie</t>
  </si>
  <si>
    <t xml:space="preserve">PLLO061</t>
  </si>
  <si>
    <t xml:space="preserve">Pęczniew</t>
  </si>
  <si>
    <t xml:space="preserve">12/2005</t>
  </si>
  <si>
    <t xml:space="preserve">PLLO0610</t>
  </si>
  <si>
    <t xml:space="preserve">Pęczniew, tel: 43 678 19 78</t>
  </si>
  <si>
    <t xml:space="preserve">PLLO063</t>
  </si>
  <si>
    <t xml:space="preserve">Lgota Wielka</t>
  </si>
  <si>
    <t xml:space="preserve">33/2006</t>
  </si>
  <si>
    <t xml:space="preserve">PLLO 0630</t>
  </si>
  <si>
    <t xml:space="preserve">Lgota Wielka 44 680 13 29</t>
  </si>
  <si>
    <t xml:space="preserve">rów melioracyjny- Rzeka Kręcica IV</t>
  </si>
  <si>
    <t xml:space="preserve">Podstawowe usługi dla ludności</t>
  </si>
  <si>
    <t xml:space="preserve">PLLO066</t>
  </si>
  <si>
    <t xml:space="preserve">Łubnice</t>
  </si>
  <si>
    <t xml:space="preserve">41/2005 uchylone rozp. 806 z dnia 9.01.2006r</t>
  </si>
  <si>
    <t xml:space="preserve">PLLO0600</t>
  </si>
  <si>
    <t xml:space="preserve">98-432 Łubnice ul. Byczyńska, tel: 606 655 847 /606 655 039</t>
  </si>
  <si>
    <t xml:space="preserve">Kanał "B"</t>
  </si>
  <si>
    <t xml:space="preserve">prasa do odwadniania osadu</t>
  </si>
  <si>
    <t xml:space="preserve">Wartość w kol 46 podana przyjmując 1 miesz-1RLM. Obliczenia dot. kol. 46 - licząc ładunek oczyszczony na instalacji oczyszczalni otrzymujemy: {ścieki oczyszczone (kol. 61) x stężenie BZT ścieki surowe (kol. 64) podzielone przez liczbę dni w roku (przyjęto 365) podzielone przez 60 i wartość z kol. 15} x 100% {[118300m3/rokx244,5 mg/l] : 365dni x 60 x2850} x 100%=46,3%. Aglomeracja ustanowiona z ładunku kierowanego na oczyszczalnię.</t>
  </si>
  <si>
    <t xml:space="preserve">PLLO067</t>
  </si>
  <si>
    <t xml:space="preserve">Bolimów</t>
  </si>
  <si>
    <t xml:space="preserve">skiernie-wicki</t>
  </si>
  <si>
    <t xml:space="preserve">28/2005</t>
  </si>
  <si>
    <t xml:space="preserve">nie dotyczy</t>
  </si>
  <si>
    <t xml:space="preserve">PLLO0670</t>
  </si>
  <si>
    <t xml:space="preserve">Gminna oczyszczalnia ścieków w Bolimowie</t>
  </si>
  <si>
    <t xml:space="preserve">obręb Bolimowska Wieś, tel. 607 702 192</t>
  </si>
  <si>
    <t xml:space="preserve">osad odprowadzany jest na poletka ociekowe i higienizowany</t>
  </si>
  <si>
    <t xml:space="preserve">RPO-1872,8  PROW-66,6</t>
  </si>
  <si>
    <r>
      <rPr>
        <b val="true"/>
        <sz val="10"/>
        <rFont val="Arial CE"/>
        <family val="0"/>
        <charset val="238"/>
      </rPr>
      <t xml:space="preserve">1)</t>
    </r>
    <r>
      <rPr>
        <sz val="10"/>
        <rFont val="Arial CE"/>
        <family val="0"/>
        <charset val="238"/>
      </rPr>
      <t xml:space="preserve"> Przebudowa oczyszczalni ścieków komunalnych wraz z budową kanalizacji sanitarnej w bolimowie </t>
    </r>
    <r>
      <rPr>
        <b val="true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) Budowa kanalizacji sanitarnej w miejscow. Jasionna,sierzchów </t>
    </r>
  </si>
  <si>
    <t xml:space="preserve">85% netto RPO;  50% netto PROW</t>
  </si>
  <si>
    <t xml:space="preserve">zrealizowano tylko sieć bez przyłączy;kol. 44 1 mieszkaniec-1RLM</t>
  </si>
  <si>
    <t xml:space="preserve">PLLO072</t>
  </si>
  <si>
    <t xml:space="preserve">Biała Rawska</t>
  </si>
  <si>
    <t xml:space="preserve">32/2005</t>
  </si>
  <si>
    <t xml:space="preserve">PLLO0720</t>
  </si>
  <si>
    <t xml:space="preserve">Żurawia 1, tel: 46 815 95 86</t>
  </si>
  <si>
    <t xml:space="preserve">Białka</t>
  </si>
  <si>
    <t xml:space="preserve">PLLO075</t>
  </si>
  <si>
    <t xml:space="preserve">Rusiec</t>
  </si>
  <si>
    <t xml:space="preserve">12/2006</t>
  </si>
  <si>
    <t xml:space="preserve">PLLO0750</t>
  </si>
  <si>
    <t xml:space="preserve">Rusiec, ul. Koniecpolskiego, tel:  43 676 61 21</t>
  </si>
  <si>
    <t xml:space="preserve">Nieciecz</t>
  </si>
  <si>
    <t xml:space="preserve">PLLO078N</t>
  </si>
  <si>
    <t xml:space="preserve">Osjaków</t>
  </si>
  <si>
    <t xml:space="preserve">27/2006</t>
  </si>
  <si>
    <t xml:space="preserve">PLLO0780</t>
  </si>
  <si>
    <t xml:space="preserve">98-320 Osjaków,ul. Wesołe Kąty 3, tel: 43 842 33 91</t>
  </si>
  <si>
    <t xml:space="preserve">odra</t>
  </si>
  <si>
    <t xml:space="preserve">brak środków finansowych</t>
  </si>
  <si>
    <t xml:space="preserve">PLLO079N</t>
  </si>
  <si>
    <t xml:space="preserve">Wierzchlas</t>
  </si>
  <si>
    <t xml:space="preserve">22/2006</t>
  </si>
  <si>
    <t xml:space="preserve">PLLO0790</t>
  </si>
  <si>
    <t xml:space="preserve">Krzeczów</t>
  </si>
  <si>
    <t xml:space="preserve">980(projektowana)</t>
  </si>
  <si>
    <t xml:space="preserve">RPO</t>
  </si>
  <si>
    <t xml:space="preserve">Budowa gminnej oczyszczalni ścieków w Krzeczowie oraz kanalizacji sanitarnej wraz z przyłączami i przepompowniami ścieków-miejscowość Krzeczów</t>
  </si>
  <si>
    <t xml:space="preserve">PLLO081N</t>
  </si>
  <si>
    <t xml:space="preserve">Bolesławiec</t>
  </si>
  <si>
    <t xml:space="preserve">1/2006</t>
  </si>
  <si>
    <t xml:space="preserve">PLLO0810</t>
  </si>
  <si>
    <t xml:space="preserve">98-430 Bolesławiec, Chotynin 10, tel: 62 784 70 17</t>
  </si>
  <si>
    <t xml:space="preserve">2012-13</t>
  </si>
  <si>
    <t xml:space="preserve">przekroczenie budżetu</t>
  </si>
  <si>
    <t xml:space="preserve">odwadnianie - prasa Drajmad</t>
  </si>
  <si>
    <t xml:space="preserve">Budowa Kanalizacji sanitarnej w obrębie Gminy Bolesławiec-okres realizacji na lata 2007  -  2010</t>
  </si>
  <si>
    <t xml:space="preserve">Wartość w kol 46 podana przyjmując 1 miesz-1RLM. Obliczenia dot. kol. 46 - licząc ładunek oczyszczony na instalacji oczyszczalni otrzymujemy: {ścieki oczyszczone (kol. 61) x stężenie BZT ścieki surowe (kol. 64) podzielone przez liczbę dni w roku (przyjęto 365) podzielone przez 60 i wartość z kol. 15} x 100% {[62000m3/rokx378 mg/l] : 365dni x 60 x2427} x 100%=44,1%.                                                                                                                                   </t>
  </si>
  <si>
    <t xml:space="preserve">PLLO085N</t>
  </si>
  <si>
    <t xml:space="preserve">Patrzyków</t>
  </si>
  <si>
    <t xml:space="preserve">PLLO010</t>
  </si>
  <si>
    <t xml:space="preserve">Głuchów</t>
  </si>
  <si>
    <t xml:space="preserve">24/2008</t>
  </si>
  <si>
    <t xml:space="preserve">PLLO0100</t>
  </si>
  <si>
    <t xml:space="preserve">Michowice</t>
  </si>
  <si>
    <t xml:space="preserve">Skierniewska-Łupia</t>
  </si>
  <si>
    <t xml:space="preserve">Jasienica</t>
  </si>
  <si>
    <t xml:space="preserve">zmiana lokalizacji oczyszczalni</t>
  </si>
  <si>
    <t xml:space="preserve">PLLO026</t>
  </si>
  <si>
    <t xml:space="preserve">Krośnieiwce</t>
  </si>
  <si>
    <t xml:space="preserve">Krośniewice</t>
  </si>
  <si>
    <t xml:space="preserve">3/2007</t>
  </si>
  <si>
    <t xml:space="preserve">PLLO0260</t>
  </si>
  <si>
    <t xml:space="preserve">Pawlikowice</t>
  </si>
  <si>
    <t xml:space="preserve">Pawlikowice, tel: 24 252 44 85</t>
  </si>
  <si>
    <t xml:space="preserve">Miłonka</t>
  </si>
  <si>
    <t xml:space="preserve">higienizacja, odwadnianie</t>
  </si>
  <si>
    <t xml:space="preserve">Agencja Nieruchomości Rolnych</t>
  </si>
  <si>
    <t xml:space="preserve">PLLO037</t>
  </si>
  <si>
    <t xml:space="preserve">Wartkowice</t>
  </si>
  <si>
    <t xml:space="preserve">37/2005</t>
  </si>
  <si>
    <t xml:space="preserve">PLLO0370</t>
  </si>
  <si>
    <t xml:space="preserve">99-200 Wartkowice, ul. Łąkowa 4, tel: 697 200 678</t>
  </si>
  <si>
    <t xml:space="preserve">rów R-2</t>
  </si>
  <si>
    <t xml:space="preserve">odwadnianie na poletkach</t>
  </si>
  <si>
    <t xml:space="preserve">Budowa kanalizacji sanitarnej w aglomeracji Wartkowice</t>
  </si>
  <si>
    <t xml:space="preserve">PLLO052</t>
  </si>
  <si>
    <t xml:space="preserve">Sędziejowice</t>
  </si>
  <si>
    <t xml:space="preserve">Sędziejowice, Marzenin</t>
  </si>
  <si>
    <t xml:space="preserve">31/2006</t>
  </si>
  <si>
    <t xml:space="preserve">PLLO0521</t>
  </si>
  <si>
    <t xml:space="preserve">Brody, tel: 43 671 12 26</t>
  </si>
  <si>
    <t xml:space="preserve">mechaniczne odwadnianie</t>
  </si>
  <si>
    <t xml:space="preserve">Marzenin</t>
  </si>
  <si>
    <t xml:space="preserve">PLLO0522</t>
  </si>
  <si>
    <t xml:space="preserve">Marzenin' tel: 43 671 12 26</t>
  </si>
  <si>
    <t xml:space="preserve">Budowa sieci kanalizacji sanitarnej z przyłączami oraz pompowni ścieków w miejscowości Bilew wraz z rozbudową sieci wodociągowej rozdzielczej</t>
  </si>
  <si>
    <t xml:space="preserve">WFOŚiGW-9,2;PROW-50 % kosztów kwalifikowanych</t>
  </si>
  <si>
    <t xml:space="preserve">kol.110- jest to kwota dofinansowania przekazana w 2010 r. reszta dofinansowania zostanie przekazana w 2011 r.</t>
  </si>
  <si>
    <t xml:space="preserve">PLLO058</t>
  </si>
  <si>
    <t xml:space="preserve">Zduny</t>
  </si>
  <si>
    <t xml:space="preserve">43/2007</t>
  </si>
  <si>
    <t xml:space="preserve">PLLO0580</t>
  </si>
  <si>
    <t xml:space="preserve">Strugienice</t>
  </si>
  <si>
    <t xml:space="preserve">Igla</t>
  </si>
  <si>
    <t xml:space="preserve">PLLO073</t>
  </si>
  <si>
    <t xml:space="preserve">Dobroń</t>
  </si>
  <si>
    <t xml:space="preserve">pabianicki</t>
  </si>
  <si>
    <t xml:space="preserve">07/2005</t>
  </si>
  <si>
    <t xml:space="preserve">PLLO0730</t>
  </si>
  <si>
    <t xml:space="preserve">Zakrzewki</t>
  </si>
  <si>
    <t xml:space="preserve">95-082 Dobroń, ul. Zakrzewki 14, tel: 43 675 77 44</t>
  </si>
  <si>
    <t xml:space="preserve">Pałusznica</t>
  </si>
  <si>
    <t xml:space="preserve">stabilizacja tlenowa, odwadnianie na prasie hydraulicznej</t>
  </si>
  <si>
    <t xml:space="preserve">PLLO080N</t>
  </si>
  <si>
    <t xml:space="preserve">Inowłódz</t>
  </si>
  <si>
    <t xml:space="preserve">15/2006</t>
  </si>
  <si>
    <t xml:space="preserve">odstojniki</t>
  </si>
  <si>
    <t xml:space="preserve">PLLO0800N</t>
  </si>
  <si>
    <t xml:space="preserve">Zakościele</t>
  </si>
  <si>
    <t xml:space="preserve">Spała, tel:  44 710 13 90</t>
  </si>
  <si>
    <t xml:space="preserve">Gać</t>
  </si>
  <si>
    <t xml:space="preserve">non B </t>
  </si>
  <si>
    <t xml:space="preserve">odsączanie i składowanie na własnym składowisku</t>
  </si>
  <si>
    <t xml:space="preserve">kol.44 1mieszkaniec-1RLM;  oczyszczalnia w Spale do likwidacji nowa będzie realizowana w m. Zakościele</t>
  </si>
  <si>
    <t xml:space="preserve">PLLO083N</t>
  </si>
  <si>
    <t xml:space="preserve">Lipce Reymontowskie</t>
  </si>
  <si>
    <t xml:space="preserve">30/2007</t>
  </si>
  <si>
    <t xml:space="preserve">PLLO0830N</t>
  </si>
  <si>
    <t xml:space="preserve">Lipce Reymontowskie, ul. Mostowa, tel: 697 475 310</t>
  </si>
  <si>
    <t xml:space="preserve">Uchanka</t>
  </si>
  <si>
    <t xml:space="preserve">prasa, stabilizacja biologiczna</t>
  </si>
  <si>
    <t xml:space="preserve">kol.44 1mieszkaniec-1RLM</t>
  </si>
  <si>
    <t xml:space="preserve">PLLO084N</t>
  </si>
  <si>
    <t xml:space="preserve">Mokrsko</t>
  </si>
  <si>
    <t xml:space="preserve">Mokrsko, Skomlin</t>
  </si>
  <si>
    <t xml:space="preserve">46/2007</t>
  </si>
  <si>
    <t xml:space="preserve">PLLO0840N</t>
  </si>
  <si>
    <t xml:space="preserve">98-345 Mokrsko, Mokrsko 200B, tel: 43 886 32 77</t>
  </si>
  <si>
    <t xml:space="preserve">rów Olszyna</t>
  </si>
  <si>
    <t xml:space="preserve">częściowo odwodniony i wywożony do oczyszczalni w Wieluniu</t>
  </si>
  <si>
    <t xml:space="preserve">wywóz do oczyszczalni w Wieluniu</t>
  </si>
  <si>
    <t xml:space="preserve">banki</t>
  </si>
  <si>
    <t xml:space="preserve">opracowano projekt kanalizacji sanitarnej w Krzyworzece oraz projekt modernizacji oczyszczalni, wybudowano odcinek kanalizacji w Mokrsku</t>
  </si>
  <si>
    <t xml:space="preserve">PLLO086N</t>
  </si>
  <si>
    <t xml:space="preserve">Strzelce Wielkie</t>
  </si>
  <si>
    <t xml:space="preserve">32/2007</t>
  </si>
  <si>
    <t xml:space="preserve">PLLO0860</t>
  </si>
  <si>
    <t xml:space="preserve">Strzelce Wielkie, ul. Częstochowska 24 A</t>
  </si>
  <si>
    <t xml:space="preserve">Pisia</t>
  </si>
  <si>
    <t xml:space="preserve">gminne nieużytki</t>
  </si>
  <si>
    <t xml:space="preserve">MFEOG</t>
  </si>
  <si>
    <t xml:space="preserve">MFEOG-50,5;Budźet gminy- 49,5</t>
  </si>
  <si>
    <t xml:space="preserve">kol. 44 jako 1RLm przyjęto 1 mieszkańca</t>
  </si>
  <si>
    <t xml:space="preserve">Gomunice</t>
  </si>
  <si>
    <t xml:space="preserve">XXXVIII/1083/09</t>
  </si>
  <si>
    <t xml:space="preserve">LEMNA</t>
  </si>
  <si>
    <t xml:space="preserve">Gomunice, ul. Armii Krajowej 30';tel: 44 684 24 24</t>
  </si>
  <si>
    <t xml:space="preserve">magazynowanie na stawach (napowietrzanym oraz lemna)</t>
  </si>
  <si>
    <t xml:space="preserve">dla kol. 44 przyjęto 1RLM=1mieszkaniec;kol.54 i 55 rzeczywiste zrzuty ścieki</t>
  </si>
  <si>
    <t xml:space="preserve">PLLO076</t>
  </si>
  <si>
    <t xml:space="preserve">Białaczów</t>
  </si>
  <si>
    <t xml:space="preserve">12/2008</t>
  </si>
  <si>
    <t xml:space="preserve">PLLO0760</t>
  </si>
  <si>
    <t xml:space="preserve">26-307 Białaczów, Białaczów 44, tel:  44 758 16 19</t>
  </si>
  <si>
    <t xml:space="preserve">Węglanka</t>
  </si>
  <si>
    <t xml:space="preserve">mieszkańcy</t>
  </si>
  <si>
    <t xml:space="preserve">Budowa sieci kan- sanitarnej wraz z przykanalikami i przepompowniami w Żelazowicach Miedznej Drewnianej, Parczówku w gm. Białaczów.</t>
  </si>
  <si>
    <t xml:space="preserve">PLLO059</t>
  </si>
  <si>
    <t xml:space="preserve">Rzeczyca</t>
  </si>
  <si>
    <t xml:space="preserve">19/2008</t>
  </si>
  <si>
    <t xml:space="preserve">PLLO0590</t>
  </si>
  <si>
    <t xml:space="preserve">Bartoszówka</t>
  </si>
  <si>
    <t xml:space="preserve">Bartoszówka 44; tel: 44 710 61 88 </t>
  </si>
  <si>
    <t xml:space="preserve">Lubocz</t>
  </si>
  <si>
    <t xml:space="preserve">Rozbudowa i remont gminnej oczyszczalni ścieków w Bartoszówce</t>
  </si>
  <si>
    <t xml:space="preserve">kol. 36 dotyczy odcinka kanalizacji przemysłowej o dł. 50 m; kol.69,70,71 podano dane do XI.2010 r. od XI.2010 r. obowiązuje nowe pozwolenie wodnoprawne na wprowadzanie oczyszconych ścieków do rowu</t>
  </si>
  <si>
    <t xml:space="preserve">PLLO045</t>
  </si>
  <si>
    <t xml:space="preserve">Czarnocin</t>
  </si>
  <si>
    <t xml:space="preserve">11/2008</t>
  </si>
  <si>
    <t xml:space="preserve">PLLO0450</t>
  </si>
  <si>
    <t xml:space="preserve">BIO-PAK</t>
  </si>
  <si>
    <t xml:space="preserve">97-318 Czarnocin, tel: 44 616 51 19</t>
  </si>
  <si>
    <t xml:space="preserve">odwadnianie, prasa komorowa</t>
  </si>
  <si>
    <t xml:space="preserve">Paradyż</t>
  </si>
  <si>
    <t xml:space="preserve">20/2008</t>
  </si>
  <si>
    <t xml:space="preserve">Oczyszczalnia scieków w Paradyżu</t>
  </si>
  <si>
    <t xml:space="preserve">Paradyż, tel: 783 799 334</t>
  </si>
  <si>
    <t xml:space="preserve">Czarna Maleniecka</t>
  </si>
  <si>
    <t xml:space="preserve">Ciek od Solca (rzeka Popławka )</t>
  </si>
  <si>
    <t xml:space="preserve">przekazane firmie</t>
  </si>
  <si>
    <t xml:space="preserve">ok.70</t>
  </si>
  <si>
    <t xml:space="preserve">PLLO053</t>
  </si>
  <si>
    <t xml:space="preserve">Rokiciny</t>
  </si>
  <si>
    <t xml:space="preserve">17/2008</t>
  </si>
  <si>
    <t xml:space="preserve">PLLO0530</t>
  </si>
  <si>
    <t xml:space="preserve">Rokiciny 44 719 56 57</t>
  </si>
  <si>
    <t xml:space="preserve">Łaznowianka</t>
  </si>
  <si>
    <t xml:space="preserve">RPO WŁ</t>
  </si>
  <si>
    <t xml:space="preserve">INNE</t>
  </si>
  <si>
    <t xml:space="preserve">Uporządkowanie i rozbudowa systemu wodno-ściekowego w gm. Rokiciny</t>
  </si>
  <si>
    <t xml:space="preserve">Domaniewice</t>
  </si>
  <si>
    <t xml:space="preserve">13/2008</t>
  </si>
  <si>
    <t xml:space="preserve">Domaniewice, tel: 46 838 35 22</t>
  </si>
  <si>
    <t xml:space="preserve">Bobrówka</t>
  </si>
  <si>
    <t xml:space="preserve">Kalinówka</t>
  </si>
  <si>
    <t xml:space="preserve">kol. 44 1mieszkaniec-1RLM</t>
  </si>
  <si>
    <t xml:space="preserve">Zawada</t>
  </si>
  <si>
    <t xml:space="preserve">gm. Wiejska Tomaszów Mazowiecki</t>
  </si>
  <si>
    <t xml:space="preserve">45/2007</t>
  </si>
  <si>
    <t xml:space="preserve">PLLO046</t>
  </si>
  <si>
    <t xml:space="preserve">Uniejów</t>
  </si>
  <si>
    <t xml:space="preserve">25/2008</t>
  </si>
  <si>
    <t xml:space="preserve">PLLO0460</t>
  </si>
  <si>
    <t xml:space="preserve"> 99-210 Uniejów, ul. Dąbska, tel: 632 888 453</t>
  </si>
  <si>
    <t xml:space="preserve">Spycimierz</t>
  </si>
  <si>
    <t xml:space="preserve">99-210 Spycimierz, Uniejów</t>
  </si>
  <si>
    <t xml:space="preserve">Struga Spycimierska</t>
  </si>
  <si>
    <t xml:space="preserve">Libiszów i Mroczków</t>
  </si>
  <si>
    <t xml:space="preserve">gm. Opoczno</t>
  </si>
  <si>
    <t xml:space="preserve">23/2008</t>
  </si>
  <si>
    <t xml:space="preserve">PLLO0152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color rgb="FFFF0000"/>
        <rFont val="Arial CE"/>
        <family val="0"/>
        <charset val="238"/>
      </rPr>
      <t xml:space="preserve">W AKPOSK2009  zapisano, że aglomeracja OPOCZNO będzie realizowana w oparciu o dwie oczyszczalnie: jedna w Opocznie o nr ewiden. PLLO0151, druga w Mroczkowie Gościnnym o nr ewiden. PLLO0152. Aglomeracja wraz z oczyszczalniami została ujęta w załączniku Nr 1.  Rozporządzeniem Wojewody łódzkiego Nr 23/08 z dnia 19 sierpnia 2008 r. została wyznaczona kolejna aglomeracja GMINY OPOCZNO-ZLEWNIA LIBISZÓW I MROCZKÓW, którą mają obsługiwać dwie oczyszczalnie. Jedną z nich jest oczyszczalnia w Mroczkowie Gościnnym o nr ewiden. PLLO0152, druga to oczyszczalnia zlokalizowana w Libiszowie. W AKPOSK2009  ta aglomeracja została ujęta w załączniku nr 3.  Mając na uwadze opisaną sytuację, w sprawozdaniu Gmina posłużyła się numerem ewidencyjnym, który został nadany aglomeracji OPOCZNO, także dla aglomeracji GMINY OPOCZNO-ZLEWNIA LIBISZÓW I MROCZKÓW, biorąc pod uwagę nadany numer ewidencyjny dla oczyszczalni w Mroczkowie Gościnnym. W związku z powyższym prosimy o ustosunkowanie się do tej kwestii i ewentualnie wprowadzenie korekty w zapisie sprawozdania.  </t>
    </r>
  </si>
  <si>
    <t xml:space="preserve">Mroczków Gościnny</t>
  </si>
  <si>
    <t xml:space="preserve">Mroczków Gościnny, tel: 44 755 27 76</t>
  </si>
  <si>
    <t xml:space="preserve">Opóźnienia w realizacji dokumentacji technicznej z powodu zmiany przyjętych rozwiązań na etapie wydawania decyzji wynikających ze sprzeciwu mieszkańców, co do lokalizacji kanalizacji sanitarnej projektowanej wspólnie z oczyszczalnią ścieków</t>
  </si>
  <si>
    <t xml:space="preserve">osady dowożone do oczyszczalni ścieków w Opocznie</t>
  </si>
  <si>
    <t xml:space="preserve">uzyskano prawomocną decyzję pozwolenia na budowę</t>
  </si>
  <si>
    <t xml:space="preserve">Libiszów</t>
  </si>
  <si>
    <t xml:space="preserve">Libiszów, tel: 44 755 27 76</t>
  </si>
  <si>
    <t xml:space="preserve">Budowa kanalizacji sanitarnej w gm. Opoczno- I etap Zlewnia Libiszów</t>
  </si>
  <si>
    <t xml:space="preserve">RPO-82,54 kosztów kwalifikowanych, Gmina Opoczno- 17,46</t>
  </si>
  <si>
    <t xml:space="preserve">zadanie w trakcie realizacji w terminie 01.10.09-10.10.2012 UWAGA! Oczyszczalnia ścieków w Mroczkowie ujęta w AKPOŚK 2009 w aglomeracji Opoczno,która w powyższej aktualizacji została sklasyfikowana, jako aglomeracja z dwoma oczyszczalniami</t>
  </si>
  <si>
    <t xml:space="preserve">Gmina Ozorków</t>
  </si>
  <si>
    <t xml:space="preserve">gmina będzie podejmować działania  w celu przedłożenia RadzieGminy nowego programu gospodarki ściekowej </t>
  </si>
  <si>
    <t xml:space="preserve">Pismo Gminy w załączeniu.</t>
  </si>
  <si>
    <t xml:space="preserve">Suma </t>
  </si>
  <si>
    <t xml:space="preserve">Wszystkie aglomeracje, które przekazały sprawozdanie (liczba) :</t>
  </si>
  <si>
    <t xml:space="preserve">Aglomeracje, które nie przekazały sprawozdania (imiennie)</t>
  </si>
  <si>
    <t xml:space="preserve">Imię i nazwisko, email oraz numer telefonu osoby tworzącej zbiorczą tabelę 
w Urzędzie Marszałkowskim</t>
  </si>
  <si>
    <t xml:space="preserve">Justyna Gamrot, Maria Przybylska; justyna.gamrot@lodzkie.pl, maria.przybylska@lodzkie.pl; tel: 0 42 663 36 11/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#,##0"/>
    <numFmt numFmtId="168" formatCode="#,##0.00"/>
    <numFmt numFmtId="169" formatCode="0.00"/>
    <numFmt numFmtId="170" formatCode="#,##0.0"/>
    <numFmt numFmtId="171" formatCode="@"/>
    <numFmt numFmtId="172" formatCode="0%"/>
    <numFmt numFmtId="173" formatCode="0_ ;[RED]\-0\ 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color rgb="FF339966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9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u val="single"/>
      <sz val="11"/>
      <color rgb="FF0000FF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.5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i val="true"/>
      <sz val="10"/>
      <color rgb="FF339966"/>
      <name val="Arial CE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1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11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1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1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0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0" ySplit="7" topLeftCell="BM10" activePane="bottomLeft" state="frozen"/>
      <selection pane="topLeft" activeCell="A3" activeCellId="0" sqref="A3"/>
      <selection pane="bottomLeft" activeCell="K107" activeCellId="0" sqref="K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5" min="5" style="0" width="10.85"/>
    <col collapsed="false" customWidth="true" hidden="false" outlineLevel="0" max="6" min="6" style="0" width="7.99"/>
    <col collapsed="false" customWidth="true" hidden="false" outlineLevel="0" max="7" min="7" style="0" width="9.41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15.7"/>
    <col collapsed="false" customWidth="true" hidden="false" outlineLevel="0" max="11" min="11" style="0" width="14.56"/>
    <col collapsed="false" customWidth="true" hidden="false" outlineLevel="0" max="12" min="12" style="0" width="15.7"/>
    <col collapsed="false" customWidth="true" hidden="false" outlineLevel="0" max="13" min="13" style="0" width="19.56"/>
    <col collapsed="false" customWidth="true" hidden="false" outlineLevel="0" max="14" min="14" style="0" width="20.41"/>
    <col collapsed="false" customWidth="true" hidden="false" outlineLevel="0" max="15" min="15" style="0" width="11.99"/>
    <col collapsed="false" customWidth="true" hidden="false" outlineLevel="0" max="16" min="16" style="0" width="15.41"/>
    <col collapsed="false" customWidth="true" hidden="false" outlineLevel="0" max="17" min="17" style="0" width="17.56"/>
    <col collapsed="false" customWidth="true" hidden="false" outlineLevel="0" max="18" min="18" style="0" width="15.85"/>
    <col collapsed="false" customWidth="true" hidden="false" outlineLevel="0" max="19" min="19" style="0" width="16.7"/>
    <col collapsed="false" customWidth="true" hidden="false" outlineLevel="0" max="20" min="20" style="0" width="14.14"/>
    <col collapsed="false" customWidth="true" hidden="false" outlineLevel="0" max="21" min="21" style="0" width="13.99"/>
    <col collapsed="false" customWidth="true" hidden="false" outlineLevel="0" max="22" min="22" style="0" width="12.7"/>
    <col collapsed="false" customWidth="true" hidden="false" outlineLevel="0" max="23" min="23" style="0" width="15.85"/>
    <col collapsed="false" customWidth="true" hidden="false" outlineLevel="0" max="24" min="24" style="0" width="13.28"/>
    <col collapsed="false" customWidth="true" hidden="false" outlineLevel="0" max="25" min="25" style="0" width="17.28"/>
    <col collapsed="false" customWidth="true" hidden="false" outlineLevel="0" max="26" min="26" style="0" width="17.56"/>
    <col collapsed="false" customWidth="true" hidden="false" outlineLevel="0" max="27" min="27" style="0" width="21.13"/>
    <col collapsed="false" customWidth="true" hidden="false" outlineLevel="0" max="28" min="28" style="0" width="17.28"/>
    <col collapsed="false" customWidth="true" hidden="false" outlineLevel="0" max="29" min="29" style="0" width="17.99"/>
    <col collapsed="false" customWidth="true" hidden="false" outlineLevel="0" max="30" min="30" style="0" width="11.13"/>
    <col collapsed="false" customWidth="true" hidden="false" outlineLevel="0" max="31" min="31" style="0" width="13.56"/>
    <col collapsed="false" customWidth="true" hidden="false" outlineLevel="0" max="32" min="32" style="0" width="18.14"/>
    <col collapsed="false" customWidth="true" hidden="false" outlineLevel="0" max="33" min="33" style="0" width="22.14"/>
    <col collapsed="false" customWidth="true" hidden="false" outlineLevel="0" max="34" min="34" style="0" width="16.99"/>
    <col collapsed="false" customWidth="true" hidden="false" outlineLevel="0" max="35" min="35" style="0" width="18.41"/>
    <col collapsed="false" customWidth="true" hidden="false" outlineLevel="0" max="36" min="36" style="0" width="18.56"/>
    <col collapsed="false" customWidth="true" hidden="false" outlineLevel="0" max="37" min="37" style="0" width="16.56"/>
    <col collapsed="false" customWidth="true" hidden="false" outlineLevel="0" max="38" min="38" style="0" width="18.14"/>
    <col collapsed="false" customWidth="true" hidden="false" outlineLevel="0" max="39" min="39" style="0" width="11.7"/>
    <col collapsed="false" customWidth="true" hidden="false" outlineLevel="0" max="40" min="40" style="0" width="14.28"/>
    <col collapsed="false" customWidth="true" hidden="false" outlineLevel="0" max="41" min="41" style="0" width="10.85"/>
    <col collapsed="false" customWidth="true" hidden="false" outlineLevel="0" max="42" min="42" style="0" width="13.85"/>
    <col collapsed="false" customWidth="true" hidden="false" outlineLevel="0" max="43" min="43" style="0" width="15.56"/>
    <col collapsed="false" customWidth="true" hidden="false" outlineLevel="0" max="44" min="44" style="0" width="17.14"/>
    <col collapsed="false" customWidth="true" hidden="false" outlineLevel="0" max="45" min="45" style="0" width="17.42"/>
    <col collapsed="false" customWidth="true" hidden="false" outlineLevel="0" max="46" min="46" style="0" width="15.99"/>
    <col collapsed="false" customWidth="true" hidden="false" outlineLevel="0" max="47" min="47" style="0" width="15.7"/>
    <col collapsed="false" customWidth="true" hidden="false" outlineLevel="0" max="52" min="48" style="0" width="18.14"/>
    <col collapsed="false" customWidth="true" hidden="false" outlineLevel="0" max="53" min="53" style="0" width="8.85"/>
    <col collapsed="false" customWidth="true" hidden="false" outlineLevel="0" max="54" min="54" style="0" width="12.42"/>
    <col collapsed="false" customWidth="true" hidden="false" outlineLevel="0" max="55" min="55" style="0" width="16.99"/>
    <col collapsed="false" customWidth="true" hidden="false" outlineLevel="0" max="56" min="56" style="0" width="9.85"/>
    <col collapsed="false" customWidth="true" hidden="false" outlineLevel="0" max="57" min="57" style="0" width="13.7"/>
    <col collapsed="false" customWidth="true" hidden="false" outlineLevel="0" max="58" min="58" style="0" width="11.13"/>
    <col collapsed="false" customWidth="true" hidden="false" outlineLevel="0" max="59" min="59" style="0" width="15.41"/>
    <col collapsed="false" customWidth="true" hidden="false" outlineLevel="0" max="60" min="60" style="0" width="16.7"/>
    <col collapsed="false" customWidth="true" hidden="false" outlineLevel="0" max="61" min="61" style="0" width="15.85"/>
    <col collapsed="false" customWidth="true" hidden="false" outlineLevel="0" max="62" min="62" style="0" width="12.99"/>
    <col collapsed="false" customWidth="true" hidden="false" outlineLevel="0" max="63" min="63" style="0" width="6.28"/>
    <col collapsed="false" customWidth="true" hidden="false" outlineLevel="0" max="64" min="64" style="0" width="6.99"/>
    <col collapsed="false" customWidth="true" hidden="false" outlineLevel="0" max="65" min="65" style="0" width="9.99"/>
    <col collapsed="false" customWidth="true" hidden="false" outlineLevel="0" max="66" min="66" style="0" width="7.14"/>
    <col collapsed="false" customWidth="true" hidden="false" outlineLevel="0" max="67" min="67" style="0" width="6.99"/>
    <col collapsed="false" customWidth="true" hidden="false" outlineLevel="0" max="68" min="68" style="0" width="7.28"/>
    <col collapsed="false" customWidth="true" hidden="false" outlineLevel="0" max="69" min="69" style="0" width="6.99"/>
    <col collapsed="false" customWidth="true" hidden="false" outlineLevel="0" max="70" min="70" style="0" width="9.85"/>
    <col collapsed="false" customWidth="true" hidden="false" outlineLevel="0" max="71" min="71" style="0" width="6.7"/>
    <col collapsed="false" customWidth="true" hidden="false" outlineLevel="0" max="72" min="72" style="0" width="6.99"/>
    <col collapsed="false" customWidth="true" hidden="false" outlineLevel="0" max="73" min="73" style="0" width="12.85"/>
    <col collapsed="false" customWidth="true" hidden="false" outlineLevel="0" max="74" min="74" style="0" width="12.28"/>
    <col collapsed="false" customWidth="true" hidden="false" outlineLevel="0" max="75" min="75" style="0" width="13.85"/>
    <col collapsed="false" customWidth="true" hidden="false" outlineLevel="0" max="76" min="76" style="0" width="12.42"/>
    <col collapsed="false" customWidth="true" hidden="false" outlineLevel="0" max="78" min="77" style="0" width="12.7"/>
    <col collapsed="false" customWidth="true" hidden="false" outlineLevel="0" max="79" min="79" style="0" width="13.99"/>
    <col collapsed="false" customWidth="true" hidden="false" outlineLevel="0" max="80" min="80" style="0" width="17.56"/>
    <col collapsed="false" customWidth="true" hidden="false" outlineLevel="0" max="81" min="81" style="0" width="21.28"/>
    <col collapsed="false" customWidth="true" hidden="false" outlineLevel="0" max="82" min="82" style="0" width="19.14"/>
    <col collapsed="false" customWidth="true" hidden="false" outlineLevel="0" max="83" min="83" style="0" width="18.14"/>
    <col collapsed="false" customWidth="true" hidden="false" outlineLevel="0" max="84" min="84" style="0" width="17.7"/>
    <col collapsed="false" customWidth="true" hidden="false" outlineLevel="0" max="85" min="85" style="0" width="13.41"/>
    <col collapsed="false" customWidth="true" hidden="false" outlineLevel="0" max="86" min="86" style="0" width="18.41"/>
    <col collapsed="false" customWidth="true" hidden="false" outlineLevel="0" max="87" min="87" style="0" width="16.13"/>
    <col collapsed="false" customWidth="true" hidden="false" outlineLevel="0" max="88" min="88" style="0" width="18.99"/>
    <col collapsed="false" customWidth="true" hidden="false" outlineLevel="0" max="89" min="89" style="0" width="17.85"/>
    <col collapsed="false" customWidth="true" hidden="false" outlineLevel="0" max="90" min="90" style="0" width="23.85"/>
    <col collapsed="false" customWidth="true" hidden="false" outlineLevel="0" max="91" min="91" style="0" width="14.85"/>
    <col collapsed="false" customWidth="true" hidden="false" outlineLevel="0" max="92" min="92" style="0" width="23.99"/>
    <col collapsed="false" customWidth="true" hidden="false" outlineLevel="0" max="93" min="93" style="0" width="20.28"/>
    <col collapsed="false" customWidth="true" hidden="false" outlineLevel="0" max="94" min="94" style="0" width="25.85"/>
    <col collapsed="false" customWidth="true" hidden="false" outlineLevel="0" max="95" min="95" style="0" width="22.56"/>
    <col collapsed="false" customWidth="true" hidden="false" outlineLevel="0" max="96" min="96" style="0" width="20.56"/>
    <col collapsed="false" customWidth="true" hidden="false" outlineLevel="0" max="97" min="97" style="0" width="16.99"/>
    <col collapsed="false" customWidth="true" hidden="false" outlineLevel="0" max="98" min="98" style="0" width="25.56"/>
    <col collapsed="false" customWidth="true" hidden="false" outlineLevel="0" max="99" min="99" style="0" width="25.13"/>
    <col collapsed="false" customWidth="true" hidden="false" outlineLevel="0" max="100" min="100" style="0" width="22.56"/>
    <col collapsed="false" customWidth="true" hidden="false" outlineLevel="0" max="101" min="101" style="0" width="23.85"/>
    <col collapsed="false" customWidth="true" hidden="false" outlineLevel="0" max="102" min="102" style="0" width="21.28"/>
    <col collapsed="false" customWidth="true" hidden="false" outlineLevel="0" max="103" min="103" style="0" width="21.13"/>
    <col collapsed="false" customWidth="true" hidden="false" outlineLevel="0" max="104" min="104" style="0" width="20.56"/>
    <col collapsed="false" customWidth="true" hidden="false" outlineLevel="0" max="105" min="105" style="0" width="23.28"/>
    <col collapsed="false" customWidth="true" hidden="false" outlineLevel="0" max="106" min="106" style="0" width="12.56"/>
    <col collapsed="false" customWidth="true" hidden="false" outlineLevel="0" max="107" min="107" style="0" width="11.28"/>
    <col collapsed="false" customWidth="true" hidden="false" outlineLevel="0" max="108" min="108" style="0" width="8.41"/>
    <col collapsed="false" customWidth="true" hidden="false" outlineLevel="0" max="109" min="109" style="0" width="10.71"/>
    <col collapsed="false" customWidth="true" hidden="false" outlineLevel="0" max="110" min="110" style="0" width="10.41"/>
    <col collapsed="false" customWidth="true" hidden="false" outlineLevel="0" max="111" min="111" style="0" width="7.85"/>
    <col collapsed="false" customWidth="true" hidden="false" outlineLevel="0" max="112" min="112" style="0" width="9.56"/>
    <col collapsed="false" customWidth="true" hidden="false" outlineLevel="0" max="113" min="113" style="0" width="14.41"/>
    <col collapsed="false" customWidth="true" hidden="false" outlineLevel="0" max="114" min="114" style="0" width="15.13"/>
    <col collapsed="false" customWidth="true" hidden="false" outlineLevel="0" max="115" min="115" style="0" width="19.85"/>
    <col collapsed="false" customWidth="true" hidden="false" outlineLevel="0" max="116" min="116" style="0" width="14.99"/>
    <col collapsed="false" customWidth="true" hidden="false" outlineLevel="0" max="117" min="117" style="0" width="15.85"/>
    <col collapsed="false" customWidth="true" hidden="false" outlineLevel="0" max="118" min="118" style="0" width="41.85"/>
    <col collapsed="false" customWidth="true" hidden="false" outlineLevel="0" max="119" min="119" style="0" width="60.85"/>
    <col collapsed="false" customWidth="true" hidden="false" outlineLevel="0" max="129" min="12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2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 t="s">
        <v>3</v>
      </c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6" t="s">
        <v>4</v>
      </c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7" t="s">
        <v>5</v>
      </c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8" t="s">
        <v>6</v>
      </c>
      <c r="DJ2" s="8" t="s">
        <v>7</v>
      </c>
      <c r="DK2" s="8" t="s">
        <v>8</v>
      </c>
      <c r="DL2" s="8" t="s">
        <v>9</v>
      </c>
      <c r="DM2" s="9" t="s">
        <v>10</v>
      </c>
      <c r="DN2" s="10" t="s">
        <v>11</v>
      </c>
    </row>
    <row r="3" customFormat="false" ht="29.25" hidden="false" customHeight="true" outlineLevel="0" collapsed="false">
      <c r="A3" s="11" t="s">
        <v>12</v>
      </c>
      <c r="B3" s="11" t="s">
        <v>13</v>
      </c>
      <c r="C3" s="11" t="s">
        <v>14</v>
      </c>
      <c r="D3" s="11" t="s">
        <v>15</v>
      </c>
      <c r="E3" s="11" t="s">
        <v>16</v>
      </c>
      <c r="F3" s="11" t="s">
        <v>17</v>
      </c>
      <c r="G3" s="11" t="s">
        <v>18</v>
      </c>
      <c r="H3" s="11" t="s">
        <v>19</v>
      </c>
      <c r="I3" s="11" t="s">
        <v>20</v>
      </c>
      <c r="J3" s="12" t="s">
        <v>21</v>
      </c>
      <c r="K3" s="12" t="s">
        <v>22</v>
      </c>
      <c r="L3" s="12" t="s">
        <v>23</v>
      </c>
      <c r="M3" s="11" t="s">
        <v>24</v>
      </c>
      <c r="N3" s="11" t="s">
        <v>25</v>
      </c>
      <c r="O3" s="12" t="s">
        <v>26</v>
      </c>
      <c r="P3" s="13" t="s">
        <v>27</v>
      </c>
      <c r="Q3" s="13"/>
      <c r="R3" s="13"/>
      <c r="S3" s="13"/>
      <c r="T3" s="14" t="s">
        <v>27</v>
      </c>
      <c r="U3" s="14"/>
      <c r="V3" s="14"/>
      <c r="W3" s="14"/>
      <c r="X3" s="14"/>
      <c r="Y3" s="14"/>
      <c r="Z3" s="14"/>
      <c r="AA3" s="14" t="s">
        <v>28</v>
      </c>
      <c r="AB3" s="14" t="s">
        <v>29</v>
      </c>
      <c r="AC3" s="14" t="s">
        <v>30</v>
      </c>
      <c r="AD3" s="14" t="s">
        <v>31</v>
      </c>
      <c r="AE3" s="14"/>
      <c r="AF3" s="15" t="s">
        <v>32</v>
      </c>
      <c r="AG3" s="16" t="s">
        <v>33</v>
      </c>
      <c r="AH3" s="16" t="s">
        <v>34</v>
      </c>
      <c r="AI3" s="16" t="s">
        <v>35</v>
      </c>
      <c r="AJ3" s="17" t="s">
        <v>36</v>
      </c>
      <c r="AK3" s="17" t="s">
        <v>37</v>
      </c>
      <c r="AL3" s="16" t="s">
        <v>38</v>
      </c>
      <c r="AM3" s="18" t="s">
        <v>39</v>
      </c>
      <c r="AN3" s="18"/>
      <c r="AO3" s="18" t="s">
        <v>40</v>
      </c>
      <c r="AP3" s="18"/>
      <c r="AQ3" s="18" t="s">
        <v>41</v>
      </c>
      <c r="AR3" s="18"/>
      <c r="AS3" s="18" t="s">
        <v>42</v>
      </c>
      <c r="AT3" s="19" t="s">
        <v>43</v>
      </c>
      <c r="AU3" s="20" t="s">
        <v>44</v>
      </c>
      <c r="AV3" s="20" t="s">
        <v>45</v>
      </c>
      <c r="AW3" s="20" t="s">
        <v>46</v>
      </c>
      <c r="AX3" s="20"/>
      <c r="AY3" s="20"/>
      <c r="AZ3" s="20"/>
      <c r="BA3" s="19" t="s">
        <v>47</v>
      </c>
      <c r="BB3" s="19"/>
      <c r="BC3" s="19"/>
      <c r="BD3" s="19"/>
      <c r="BE3" s="20" t="s">
        <v>48</v>
      </c>
      <c r="BF3" s="20"/>
      <c r="BG3" s="20" t="s">
        <v>49</v>
      </c>
      <c r="BH3" s="20" t="s">
        <v>50</v>
      </c>
      <c r="BI3" s="20" t="s">
        <v>51</v>
      </c>
      <c r="BJ3" s="21" t="s">
        <v>52</v>
      </c>
      <c r="BK3" s="22" t="s">
        <v>53</v>
      </c>
      <c r="BL3" s="22"/>
      <c r="BM3" s="22"/>
      <c r="BN3" s="22"/>
      <c r="BO3" s="22"/>
      <c r="BP3" s="22" t="s">
        <v>54</v>
      </c>
      <c r="BQ3" s="22"/>
      <c r="BR3" s="22"/>
      <c r="BS3" s="22"/>
      <c r="BT3" s="22"/>
      <c r="BU3" s="22" t="s">
        <v>55</v>
      </c>
      <c r="BV3" s="22"/>
      <c r="BW3" s="22" t="s">
        <v>56</v>
      </c>
      <c r="BX3" s="22" t="s">
        <v>57</v>
      </c>
      <c r="BY3" s="23" t="s">
        <v>58</v>
      </c>
      <c r="BZ3" s="23" t="s">
        <v>59</v>
      </c>
      <c r="CA3" s="23" t="s">
        <v>60</v>
      </c>
      <c r="CB3" s="20" t="s">
        <v>61</v>
      </c>
      <c r="CC3" s="24" t="s">
        <v>62</v>
      </c>
      <c r="CD3" s="24"/>
      <c r="CE3" s="24" t="s">
        <v>63</v>
      </c>
      <c r="CF3" s="24" t="s">
        <v>64</v>
      </c>
      <c r="CG3" s="24" t="s">
        <v>65</v>
      </c>
      <c r="CH3" s="24"/>
      <c r="CI3" s="24"/>
      <c r="CJ3" s="24"/>
      <c r="CK3" s="24"/>
      <c r="CL3" s="24"/>
      <c r="CM3" s="24"/>
      <c r="CN3" s="24"/>
      <c r="CO3" s="25" t="s">
        <v>66</v>
      </c>
      <c r="CP3" s="25"/>
      <c r="CQ3" s="25"/>
      <c r="CR3" s="25"/>
      <c r="CS3" s="25"/>
      <c r="CT3" s="25"/>
      <c r="CU3" s="25"/>
      <c r="CV3" s="25"/>
      <c r="CW3" s="25"/>
      <c r="CX3" s="25"/>
      <c r="CY3" s="25" t="s">
        <v>67</v>
      </c>
      <c r="CZ3" s="25"/>
      <c r="DA3" s="25"/>
      <c r="DB3" s="25"/>
      <c r="DC3" s="25"/>
      <c r="DD3" s="25"/>
      <c r="DE3" s="25"/>
      <c r="DF3" s="25"/>
      <c r="DG3" s="25"/>
      <c r="DH3" s="25"/>
      <c r="DI3" s="8"/>
      <c r="DJ3" s="8"/>
      <c r="DK3" s="8"/>
      <c r="DL3" s="8"/>
      <c r="DM3" s="9"/>
      <c r="DN3" s="10"/>
      <c r="DO3" s="26" t="s">
        <v>68</v>
      </c>
    </row>
    <row r="4" customFormat="false" ht="32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1"/>
      <c r="N4" s="11"/>
      <c r="O4" s="12"/>
      <c r="P4" s="11" t="s">
        <v>69</v>
      </c>
      <c r="Q4" s="11" t="s">
        <v>70</v>
      </c>
      <c r="R4" s="11" t="s">
        <v>71</v>
      </c>
      <c r="S4" s="11" t="s">
        <v>72</v>
      </c>
      <c r="T4" s="14" t="s">
        <v>73</v>
      </c>
      <c r="U4" s="14"/>
      <c r="V4" s="14" t="s">
        <v>74</v>
      </c>
      <c r="W4" s="14"/>
      <c r="X4" s="14" t="s">
        <v>75</v>
      </c>
      <c r="Y4" s="14"/>
      <c r="Z4" s="14" t="s">
        <v>76</v>
      </c>
      <c r="AA4" s="14"/>
      <c r="AB4" s="14"/>
      <c r="AC4" s="14"/>
      <c r="AD4" s="14"/>
      <c r="AE4" s="14"/>
      <c r="AF4" s="15"/>
      <c r="AG4" s="16"/>
      <c r="AH4" s="16"/>
      <c r="AI4" s="16"/>
      <c r="AJ4" s="17"/>
      <c r="AK4" s="17"/>
      <c r="AL4" s="16"/>
      <c r="AM4" s="18"/>
      <c r="AN4" s="18"/>
      <c r="AO4" s="18"/>
      <c r="AP4" s="18"/>
      <c r="AQ4" s="18"/>
      <c r="AR4" s="18"/>
      <c r="AS4" s="18"/>
      <c r="AT4" s="19"/>
      <c r="AU4" s="20"/>
      <c r="AV4" s="20"/>
      <c r="AW4" s="20"/>
      <c r="AX4" s="20"/>
      <c r="AY4" s="20"/>
      <c r="AZ4" s="20"/>
      <c r="BA4" s="19"/>
      <c r="BB4" s="19"/>
      <c r="BC4" s="19"/>
      <c r="BD4" s="19"/>
      <c r="BE4" s="20"/>
      <c r="BF4" s="20"/>
      <c r="BG4" s="20"/>
      <c r="BH4" s="20"/>
      <c r="BI4" s="20"/>
      <c r="BJ4" s="21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3"/>
      <c r="BZ4" s="23"/>
      <c r="CA4" s="23"/>
      <c r="CB4" s="20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8"/>
      <c r="DJ4" s="8"/>
      <c r="DK4" s="8"/>
      <c r="DL4" s="8"/>
      <c r="DM4" s="9"/>
      <c r="DN4" s="10"/>
      <c r="DO4" s="26"/>
    </row>
    <row r="5" customFormat="false" ht="64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1"/>
      <c r="N5" s="11"/>
      <c r="O5" s="12"/>
      <c r="P5" s="11"/>
      <c r="Q5" s="11"/>
      <c r="R5" s="11"/>
      <c r="S5" s="11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5"/>
      <c r="AG5" s="16"/>
      <c r="AH5" s="16"/>
      <c r="AI5" s="16"/>
      <c r="AJ5" s="17"/>
      <c r="AK5" s="17"/>
      <c r="AL5" s="16"/>
      <c r="AM5" s="18"/>
      <c r="AN5" s="18"/>
      <c r="AO5" s="18"/>
      <c r="AP5" s="18"/>
      <c r="AQ5" s="18"/>
      <c r="AR5" s="18"/>
      <c r="AS5" s="18"/>
      <c r="AT5" s="19"/>
      <c r="AU5" s="20"/>
      <c r="AV5" s="20"/>
      <c r="AW5" s="20"/>
      <c r="AX5" s="20"/>
      <c r="AY5" s="20"/>
      <c r="AZ5" s="20"/>
      <c r="BA5" s="20" t="s">
        <v>77</v>
      </c>
      <c r="BB5" s="20" t="s">
        <v>78</v>
      </c>
      <c r="BC5" s="27" t="s">
        <v>79</v>
      </c>
      <c r="BD5" s="20" t="s">
        <v>80</v>
      </c>
      <c r="BE5" s="20"/>
      <c r="BF5" s="20"/>
      <c r="BG5" s="20"/>
      <c r="BH5" s="20"/>
      <c r="BI5" s="20"/>
      <c r="BJ5" s="21"/>
      <c r="BK5" s="22" t="s">
        <v>81</v>
      </c>
      <c r="BL5" s="22" t="s">
        <v>82</v>
      </c>
      <c r="BM5" s="22" t="s">
        <v>83</v>
      </c>
      <c r="BN5" s="22" t="s">
        <v>84</v>
      </c>
      <c r="BO5" s="22" t="s">
        <v>85</v>
      </c>
      <c r="BP5" s="22" t="s">
        <v>81</v>
      </c>
      <c r="BQ5" s="22" t="s">
        <v>82</v>
      </c>
      <c r="BR5" s="22" t="s">
        <v>83</v>
      </c>
      <c r="BS5" s="22" t="s">
        <v>84</v>
      </c>
      <c r="BT5" s="22" t="s">
        <v>85</v>
      </c>
      <c r="BU5" s="22" t="s">
        <v>86</v>
      </c>
      <c r="BV5" s="22" t="s">
        <v>87</v>
      </c>
      <c r="BW5" s="22"/>
      <c r="BX5" s="22"/>
      <c r="BY5" s="23"/>
      <c r="BZ5" s="23"/>
      <c r="CA5" s="23"/>
      <c r="CB5" s="20"/>
      <c r="CC5" s="24" t="s">
        <v>88</v>
      </c>
      <c r="CD5" s="24" t="s">
        <v>89</v>
      </c>
      <c r="CE5" s="24"/>
      <c r="CF5" s="24"/>
      <c r="CG5" s="24" t="s">
        <v>90</v>
      </c>
      <c r="CH5" s="24" t="s">
        <v>91</v>
      </c>
      <c r="CI5" s="24" t="s">
        <v>92</v>
      </c>
      <c r="CJ5" s="24" t="s">
        <v>93</v>
      </c>
      <c r="CK5" s="24" t="s">
        <v>94</v>
      </c>
      <c r="CL5" s="24" t="s">
        <v>95</v>
      </c>
      <c r="CM5" s="24" t="s">
        <v>96</v>
      </c>
      <c r="CN5" s="24"/>
      <c r="CO5" s="25" t="s">
        <v>97</v>
      </c>
      <c r="CP5" s="25"/>
      <c r="CQ5" s="25"/>
      <c r="CR5" s="25"/>
      <c r="CS5" s="25" t="s">
        <v>98</v>
      </c>
      <c r="CT5" s="25"/>
      <c r="CU5" s="25"/>
      <c r="CV5" s="25"/>
      <c r="CW5" s="25"/>
      <c r="CX5" s="25" t="s">
        <v>99</v>
      </c>
      <c r="CY5" s="25" t="s">
        <v>100</v>
      </c>
      <c r="CZ5" s="28" t="s">
        <v>101</v>
      </c>
      <c r="DA5" s="28"/>
      <c r="DB5" s="28"/>
      <c r="DC5" s="28"/>
      <c r="DD5" s="28"/>
      <c r="DE5" s="28" t="s">
        <v>102</v>
      </c>
      <c r="DF5" s="28"/>
      <c r="DG5" s="28" t="s">
        <v>103</v>
      </c>
      <c r="DH5" s="28"/>
      <c r="DI5" s="8"/>
      <c r="DJ5" s="8"/>
      <c r="DK5" s="8"/>
      <c r="DL5" s="8"/>
      <c r="DM5" s="9"/>
      <c r="DN5" s="10"/>
      <c r="DO5" s="26"/>
    </row>
    <row r="6" customFormat="false" ht="46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1"/>
      <c r="N6" s="11"/>
      <c r="O6" s="12"/>
      <c r="P6" s="11"/>
      <c r="Q6" s="11"/>
      <c r="R6" s="11"/>
      <c r="S6" s="11"/>
      <c r="T6" s="14" t="s">
        <v>104</v>
      </c>
      <c r="U6" s="14" t="s">
        <v>105</v>
      </c>
      <c r="V6" s="14" t="s">
        <v>104</v>
      </c>
      <c r="W6" s="14" t="s">
        <v>105</v>
      </c>
      <c r="X6" s="14" t="s">
        <v>104</v>
      </c>
      <c r="Y6" s="14" t="s">
        <v>105</v>
      </c>
      <c r="Z6" s="14"/>
      <c r="AA6" s="14"/>
      <c r="AB6" s="14"/>
      <c r="AC6" s="14"/>
      <c r="AD6" s="14" t="s">
        <v>104</v>
      </c>
      <c r="AE6" s="14" t="s">
        <v>105</v>
      </c>
      <c r="AF6" s="15"/>
      <c r="AG6" s="16"/>
      <c r="AH6" s="16"/>
      <c r="AI6" s="16"/>
      <c r="AJ6" s="17"/>
      <c r="AK6" s="17"/>
      <c r="AL6" s="16"/>
      <c r="AM6" s="18"/>
      <c r="AN6" s="18"/>
      <c r="AO6" s="18"/>
      <c r="AP6" s="18"/>
      <c r="AQ6" s="18"/>
      <c r="AR6" s="18"/>
      <c r="AS6" s="18"/>
      <c r="AT6" s="19"/>
      <c r="AU6" s="20"/>
      <c r="AV6" s="20"/>
      <c r="AW6" s="20"/>
      <c r="AX6" s="20"/>
      <c r="AY6" s="20"/>
      <c r="AZ6" s="20"/>
      <c r="BA6" s="20"/>
      <c r="BB6" s="20"/>
      <c r="BC6" s="27"/>
      <c r="BD6" s="20"/>
      <c r="BE6" s="20" t="s">
        <v>106</v>
      </c>
      <c r="BF6" s="20" t="s">
        <v>107</v>
      </c>
      <c r="BG6" s="20"/>
      <c r="BH6" s="20"/>
      <c r="BI6" s="20"/>
      <c r="BJ6" s="21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3"/>
      <c r="BZ6" s="23"/>
      <c r="CA6" s="23"/>
      <c r="CB6" s="20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 t="s">
        <v>108</v>
      </c>
      <c r="CN6" s="24" t="s">
        <v>109</v>
      </c>
      <c r="CO6" s="25" t="s">
        <v>110</v>
      </c>
      <c r="CP6" s="25" t="s">
        <v>111</v>
      </c>
      <c r="CQ6" s="25" t="s">
        <v>112</v>
      </c>
      <c r="CR6" s="25" t="s">
        <v>113</v>
      </c>
      <c r="CS6" s="25" t="s">
        <v>114</v>
      </c>
      <c r="CT6" s="25" t="s">
        <v>111</v>
      </c>
      <c r="CU6" s="25" t="s">
        <v>115</v>
      </c>
      <c r="CV6" s="25" t="s">
        <v>116</v>
      </c>
      <c r="CW6" s="25" t="s">
        <v>117</v>
      </c>
      <c r="CX6" s="25"/>
      <c r="CY6" s="25"/>
      <c r="CZ6" s="25" t="s">
        <v>118</v>
      </c>
      <c r="DA6" s="25" t="s">
        <v>119</v>
      </c>
      <c r="DB6" s="25" t="s">
        <v>120</v>
      </c>
      <c r="DC6" s="28" t="s">
        <v>121</v>
      </c>
      <c r="DD6" s="28" t="s">
        <v>122</v>
      </c>
      <c r="DE6" s="28" t="s">
        <v>123</v>
      </c>
      <c r="DF6" s="28" t="s">
        <v>124</v>
      </c>
      <c r="DG6" s="28" t="s">
        <v>123</v>
      </c>
      <c r="DH6" s="28" t="s">
        <v>125</v>
      </c>
      <c r="DI6" s="8"/>
      <c r="DJ6" s="8"/>
      <c r="DK6" s="8"/>
      <c r="DL6" s="8"/>
      <c r="DM6" s="9"/>
      <c r="DN6" s="10"/>
      <c r="DO6" s="26"/>
    </row>
    <row r="7" customFormat="false" ht="53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1"/>
      <c r="N7" s="11"/>
      <c r="O7" s="12"/>
      <c r="P7" s="11"/>
      <c r="Q7" s="11"/>
      <c r="R7" s="11"/>
      <c r="S7" s="11"/>
      <c r="T7" s="14" t="s">
        <v>126</v>
      </c>
      <c r="U7" s="14"/>
      <c r="V7" s="14"/>
      <c r="W7" s="14"/>
      <c r="X7" s="14"/>
      <c r="Y7" s="14"/>
      <c r="Z7" s="14"/>
      <c r="AA7" s="14"/>
      <c r="AB7" s="14"/>
      <c r="AC7" s="14"/>
      <c r="AD7" s="14" t="s">
        <v>126</v>
      </c>
      <c r="AE7" s="14"/>
      <c r="AF7" s="14"/>
      <c r="AG7" s="16"/>
      <c r="AH7" s="16" t="s">
        <v>127</v>
      </c>
      <c r="AI7" s="16"/>
      <c r="AJ7" s="16"/>
      <c r="AK7" s="16"/>
      <c r="AL7" s="16"/>
      <c r="AM7" s="18" t="s">
        <v>128</v>
      </c>
      <c r="AN7" s="18" t="s">
        <v>129</v>
      </c>
      <c r="AO7" s="18" t="s">
        <v>128</v>
      </c>
      <c r="AP7" s="18" t="s">
        <v>129</v>
      </c>
      <c r="AQ7" s="29" t="s">
        <v>130</v>
      </c>
      <c r="AR7" s="29" t="s">
        <v>131</v>
      </c>
      <c r="AS7" s="18"/>
      <c r="AT7" s="19"/>
      <c r="AU7" s="20"/>
      <c r="AV7" s="20"/>
      <c r="AW7" s="30" t="s">
        <v>132</v>
      </c>
      <c r="AX7" s="30" t="s">
        <v>133</v>
      </c>
      <c r="AY7" s="30" t="s">
        <v>134</v>
      </c>
      <c r="AZ7" s="30" t="s">
        <v>135</v>
      </c>
      <c r="BA7" s="20" t="s">
        <v>136</v>
      </c>
      <c r="BB7" s="20"/>
      <c r="BC7" s="20"/>
      <c r="BD7" s="20"/>
      <c r="BE7" s="20"/>
      <c r="BF7" s="20"/>
      <c r="BG7" s="20" t="s">
        <v>137</v>
      </c>
      <c r="BH7" s="20"/>
      <c r="BI7" s="31" t="s">
        <v>138</v>
      </c>
      <c r="BJ7" s="32" t="s">
        <v>139</v>
      </c>
      <c r="BK7" s="22" t="s">
        <v>140</v>
      </c>
      <c r="BL7" s="22"/>
      <c r="BM7" s="22" t="s">
        <v>141</v>
      </c>
      <c r="BN7" s="22"/>
      <c r="BO7" s="22"/>
      <c r="BP7" s="22" t="s">
        <v>140</v>
      </c>
      <c r="BQ7" s="22"/>
      <c r="BR7" s="22" t="s">
        <v>141</v>
      </c>
      <c r="BS7" s="22"/>
      <c r="BT7" s="22"/>
      <c r="BU7" s="22" t="s">
        <v>128</v>
      </c>
      <c r="BV7" s="22"/>
      <c r="BW7" s="33" t="s">
        <v>142</v>
      </c>
      <c r="BX7" s="22"/>
      <c r="BY7" s="34" t="s">
        <v>142</v>
      </c>
      <c r="BZ7" s="23"/>
      <c r="CA7" s="23"/>
      <c r="CB7" s="20"/>
      <c r="CC7" s="24"/>
      <c r="CD7" s="24"/>
      <c r="CE7" s="24"/>
      <c r="CF7" s="24" t="s">
        <v>143</v>
      </c>
      <c r="CG7" s="24"/>
      <c r="CH7" s="24"/>
      <c r="CI7" s="24"/>
      <c r="CJ7" s="24"/>
      <c r="CK7" s="24"/>
      <c r="CL7" s="24"/>
      <c r="CM7" s="24"/>
      <c r="CN7" s="24"/>
      <c r="CO7" s="25" t="s">
        <v>144</v>
      </c>
      <c r="CP7" s="25"/>
      <c r="CQ7" s="25"/>
      <c r="CR7" s="25"/>
      <c r="CS7" s="28" t="s">
        <v>144</v>
      </c>
      <c r="CT7" s="28"/>
      <c r="CU7" s="28"/>
      <c r="CV7" s="28"/>
      <c r="CW7" s="28"/>
      <c r="CX7" s="28"/>
      <c r="CY7" s="28" t="s">
        <v>144</v>
      </c>
      <c r="CZ7" s="28"/>
      <c r="DA7" s="28"/>
      <c r="DB7" s="28"/>
      <c r="DC7" s="28"/>
      <c r="DD7" s="28"/>
      <c r="DE7" s="28"/>
      <c r="DF7" s="28"/>
      <c r="DG7" s="28"/>
      <c r="DH7" s="28"/>
      <c r="DI7" s="8"/>
      <c r="DJ7" s="35" t="s">
        <v>128</v>
      </c>
      <c r="DK7" s="8"/>
      <c r="DL7" s="8"/>
      <c r="DM7" s="36" t="s">
        <v>129</v>
      </c>
      <c r="DN7" s="10"/>
      <c r="DO7" s="26"/>
    </row>
    <row r="8" customFormat="false" ht="12.75" hidden="false" customHeight="true" outlineLevel="0" collapsed="false">
      <c r="A8" s="37" t="n">
        <v>1</v>
      </c>
      <c r="B8" s="37" t="n">
        <v>3</v>
      </c>
      <c r="C8" s="37" t="n">
        <v>4</v>
      </c>
      <c r="D8" s="37" t="n">
        <v>5</v>
      </c>
      <c r="E8" s="37" t="n">
        <v>6</v>
      </c>
      <c r="F8" s="37" t="n">
        <v>7</v>
      </c>
      <c r="G8" s="37" t="n">
        <v>8</v>
      </c>
      <c r="H8" s="37" t="n">
        <v>9</v>
      </c>
      <c r="I8" s="37" t="n">
        <v>10</v>
      </c>
      <c r="J8" s="37" t="n">
        <v>11</v>
      </c>
      <c r="K8" s="37" t="n">
        <v>12</v>
      </c>
      <c r="L8" s="37" t="n">
        <v>13</v>
      </c>
      <c r="M8" s="37" t="n">
        <v>14</v>
      </c>
      <c r="N8" s="37" t="n">
        <v>15</v>
      </c>
      <c r="O8" s="37" t="n">
        <v>16</v>
      </c>
      <c r="P8" s="37" t="n">
        <v>17</v>
      </c>
      <c r="Q8" s="37" t="n">
        <v>18</v>
      </c>
      <c r="R8" s="37" t="n">
        <v>19</v>
      </c>
      <c r="S8" s="37" t="n">
        <v>20</v>
      </c>
      <c r="T8" s="37" t="n">
        <v>21</v>
      </c>
      <c r="U8" s="37" t="n">
        <v>22</v>
      </c>
      <c r="V8" s="37" t="n">
        <v>23</v>
      </c>
      <c r="W8" s="37" t="n">
        <v>24</v>
      </c>
      <c r="X8" s="37" t="n">
        <v>25</v>
      </c>
      <c r="Y8" s="37" t="n">
        <v>26</v>
      </c>
      <c r="Z8" s="37" t="n">
        <v>27</v>
      </c>
      <c r="AA8" s="37" t="n">
        <v>28</v>
      </c>
      <c r="AB8" s="37" t="n">
        <v>29</v>
      </c>
      <c r="AC8" s="37" t="n">
        <v>30</v>
      </c>
      <c r="AD8" s="37" t="n">
        <v>31</v>
      </c>
      <c r="AE8" s="37" t="n">
        <v>32</v>
      </c>
      <c r="AF8" s="37" t="n">
        <v>33</v>
      </c>
      <c r="AG8" s="37" t="n">
        <v>34</v>
      </c>
      <c r="AH8" s="38" t="n">
        <v>35</v>
      </c>
      <c r="AI8" s="37" t="n">
        <v>36</v>
      </c>
      <c r="AJ8" s="37" t="n">
        <v>37</v>
      </c>
      <c r="AK8" s="37" t="n">
        <v>38</v>
      </c>
      <c r="AL8" s="37" t="n">
        <v>39</v>
      </c>
      <c r="AM8" s="37" t="n">
        <v>40</v>
      </c>
      <c r="AN8" s="37" t="n">
        <v>41</v>
      </c>
      <c r="AO8" s="37" t="n">
        <v>42</v>
      </c>
      <c r="AP8" s="37" t="n">
        <v>43</v>
      </c>
      <c r="AQ8" s="37" t="n">
        <v>44</v>
      </c>
      <c r="AR8" s="37" t="n">
        <v>45</v>
      </c>
      <c r="AS8" s="37" t="n">
        <v>46</v>
      </c>
      <c r="AT8" s="37" t="n">
        <v>47</v>
      </c>
      <c r="AU8" s="37" t="n">
        <v>48</v>
      </c>
      <c r="AV8" s="37" t="n">
        <v>49</v>
      </c>
      <c r="AW8" s="37" t="n">
        <v>50</v>
      </c>
      <c r="AX8" s="37" t="n">
        <v>51</v>
      </c>
      <c r="AY8" s="37" t="n">
        <v>52</v>
      </c>
      <c r="AZ8" s="37" t="n">
        <v>53</v>
      </c>
      <c r="BA8" s="37" t="n">
        <v>54</v>
      </c>
      <c r="BB8" s="37" t="n">
        <v>55</v>
      </c>
      <c r="BC8" s="37" t="n">
        <v>56</v>
      </c>
      <c r="BD8" s="37" t="n">
        <v>57</v>
      </c>
      <c r="BE8" s="37" t="n">
        <v>58</v>
      </c>
      <c r="BF8" s="37" t="n">
        <v>59</v>
      </c>
      <c r="BG8" s="37" t="n">
        <v>60</v>
      </c>
      <c r="BH8" s="37" t="n">
        <v>61</v>
      </c>
      <c r="BI8" s="37" t="n">
        <v>62</v>
      </c>
      <c r="BJ8" s="37" t="n">
        <v>63</v>
      </c>
      <c r="BK8" s="37" t="n">
        <v>64</v>
      </c>
      <c r="BL8" s="37" t="n">
        <v>65</v>
      </c>
      <c r="BM8" s="37" t="n">
        <v>66</v>
      </c>
      <c r="BN8" s="37" t="n">
        <v>67</v>
      </c>
      <c r="BO8" s="37" t="n">
        <v>68</v>
      </c>
      <c r="BP8" s="37" t="n">
        <v>69</v>
      </c>
      <c r="BQ8" s="37" t="n">
        <v>70</v>
      </c>
      <c r="BR8" s="37" t="n">
        <v>71</v>
      </c>
      <c r="BS8" s="37" t="n">
        <v>72</v>
      </c>
      <c r="BT8" s="37" t="n">
        <v>73</v>
      </c>
      <c r="BU8" s="37" t="n">
        <v>74</v>
      </c>
      <c r="BV8" s="37" t="n">
        <v>75</v>
      </c>
      <c r="BW8" s="37" t="n">
        <v>76</v>
      </c>
      <c r="BX8" s="37" t="n">
        <v>77</v>
      </c>
      <c r="BY8" s="37" t="n">
        <v>78</v>
      </c>
      <c r="BZ8" s="37" t="n">
        <v>79</v>
      </c>
      <c r="CA8" s="37" t="n">
        <v>80</v>
      </c>
      <c r="CB8" s="37" t="n">
        <v>81</v>
      </c>
      <c r="CC8" s="37" t="n">
        <v>82</v>
      </c>
      <c r="CD8" s="37" t="n">
        <v>83</v>
      </c>
      <c r="CE8" s="37" t="n">
        <v>84</v>
      </c>
      <c r="CF8" s="37" t="n">
        <v>85</v>
      </c>
      <c r="CG8" s="37" t="n">
        <v>86</v>
      </c>
      <c r="CH8" s="37" t="n">
        <v>87</v>
      </c>
      <c r="CI8" s="37" t="n">
        <v>88</v>
      </c>
      <c r="CJ8" s="37" t="n">
        <v>89</v>
      </c>
      <c r="CK8" s="37" t="n">
        <v>90</v>
      </c>
      <c r="CL8" s="37" t="n">
        <v>91</v>
      </c>
      <c r="CM8" s="37" t="n">
        <v>92</v>
      </c>
      <c r="CN8" s="39" t="n">
        <v>93</v>
      </c>
      <c r="CO8" s="37" t="n">
        <v>94</v>
      </c>
      <c r="CP8" s="37" t="n">
        <v>95</v>
      </c>
      <c r="CQ8" s="37" t="n">
        <v>96</v>
      </c>
      <c r="CR8" s="37" t="n">
        <v>97</v>
      </c>
      <c r="CS8" s="37" t="n">
        <v>98</v>
      </c>
      <c r="CT8" s="37" t="n">
        <v>99</v>
      </c>
      <c r="CU8" s="37" t="n">
        <v>100</v>
      </c>
      <c r="CV8" s="37" t="n">
        <v>101</v>
      </c>
      <c r="CW8" s="37" t="n">
        <v>102</v>
      </c>
      <c r="CX8" s="37" t="n">
        <v>103</v>
      </c>
      <c r="CY8" s="37" t="n">
        <v>104</v>
      </c>
      <c r="CZ8" s="37" t="n">
        <v>105</v>
      </c>
      <c r="DA8" s="37" t="n">
        <v>106</v>
      </c>
      <c r="DB8" s="37" t="n">
        <v>107</v>
      </c>
      <c r="DC8" s="37" t="n">
        <v>108</v>
      </c>
      <c r="DD8" s="37" t="n">
        <v>109</v>
      </c>
      <c r="DE8" s="37" t="n">
        <v>110</v>
      </c>
      <c r="DF8" s="37" t="n">
        <v>111</v>
      </c>
      <c r="DG8" s="37" t="n">
        <v>112</v>
      </c>
      <c r="DH8" s="37" t="n">
        <v>113</v>
      </c>
      <c r="DI8" s="37" t="n">
        <v>114</v>
      </c>
      <c r="DJ8" s="37" t="n">
        <v>115</v>
      </c>
      <c r="DK8" s="37" t="n">
        <v>116</v>
      </c>
      <c r="DL8" s="37" t="n">
        <v>117</v>
      </c>
      <c r="DM8" s="37" t="n">
        <v>118</v>
      </c>
      <c r="DN8" s="37" t="n">
        <v>119</v>
      </c>
      <c r="DO8" s="1"/>
    </row>
    <row r="9" customFormat="false" ht="18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8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40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1"/>
    </row>
    <row r="10" s="56" customFormat="true" ht="36" hidden="false" customHeight="true" outlineLevel="0" collapsed="false">
      <c r="A10" s="41" t="n">
        <v>1</v>
      </c>
      <c r="B10" s="41" t="s">
        <v>145</v>
      </c>
      <c r="C10" s="41" t="s">
        <v>146</v>
      </c>
      <c r="D10" s="42" t="s">
        <v>146</v>
      </c>
      <c r="E10" s="42" t="s">
        <v>147</v>
      </c>
      <c r="F10" s="41" t="s">
        <v>148</v>
      </c>
      <c r="G10" s="41" t="s">
        <v>149</v>
      </c>
      <c r="H10" s="41" t="s">
        <v>146</v>
      </c>
      <c r="I10" s="41" t="s">
        <v>150</v>
      </c>
      <c r="J10" s="43" t="n">
        <v>1026260</v>
      </c>
      <c r="K10" s="41" t="n">
        <v>1</v>
      </c>
      <c r="L10" s="41" t="n">
        <v>0</v>
      </c>
      <c r="M10" s="41" t="s">
        <v>151</v>
      </c>
      <c r="N10" s="43" t="n">
        <v>1026260</v>
      </c>
      <c r="O10" s="41" t="n">
        <v>0</v>
      </c>
      <c r="P10" s="43" t="n">
        <v>834622</v>
      </c>
      <c r="Q10" s="43" t="n">
        <v>800057</v>
      </c>
      <c r="R10" s="43" t="n">
        <v>33250</v>
      </c>
      <c r="S10" s="43" t="n">
        <v>1315</v>
      </c>
      <c r="T10" s="44" t="n">
        <v>824.5</v>
      </c>
      <c r="U10" s="44" t="n">
        <v>816.1</v>
      </c>
      <c r="V10" s="44" t="n">
        <v>486.2</v>
      </c>
      <c r="W10" s="44" t="n">
        <v>482.2</v>
      </c>
      <c r="X10" s="44" t="n">
        <v>1310.7</v>
      </c>
      <c r="Y10" s="44" t="n">
        <v>1298.3</v>
      </c>
      <c r="Z10" s="44" t="n">
        <v>572.6</v>
      </c>
      <c r="AA10" s="44" t="s">
        <v>152</v>
      </c>
      <c r="AB10" s="44" t="n">
        <v>22</v>
      </c>
      <c r="AC10" s="45" t="s">
        <v>153</v>
      </c>
      <c r="AD10" s="44" t="n">
        <v>93.6</v>
      </c>
      <c r="AE10" s="44" t="n">
        <v>88.7</v>
      </c>
      <c r="AF10" s="45" t="n">
        <v>11</v>
      </c>
      <c r="AG10" s="46" t="n">
        <v>4560</v>
      </c>
      <c r="AH10" s="47" t="n">
        <v>78412.7</v>
      </c>
      <c r="AI10" s="47" t="n">
        <v>77502.5</v>
      </c>
      <c r="AJ10" s="47" t="n">
        <v>795.5</v>
      </c>
      <c r="AK10" s="47" t="n">
        <v>37.7</v>
      </c>
      <c r="AL10" s="47" t="n">
        <v>77</v>
      </c>
      <c r="AM10" s="41" t="n">
        <v>14</v>
      </c>
      <c r="AN10" s="41"/>
      <c r="AO10" s="41" t="n">
        <v>0</v>
      </c>
      <c r="AP10" s="41" t="n">
        <v>0</v>
      </c>
      <c r="AQ10" s="41" t="n">
        <v>681603</v>
      </c>
      <c r="AR10" s="41" t="n">
        <v>110959</v>
      </c>
      <c r="AS10" s="41" t="n">
        <v>77</v>
      </c>
      <c r="AT10" s="41" t="s">
        <v>154</v>
      </c>
      <c r="AU10" s="41" t="s">
        <v>155</v>
      </c>
      <c r="AV10" s="41" t="s">
        <v>156</v>
      </c>
      <c r="AW10" s="41" t="s">
        <v>149</v>
      </c>
      <c r="AX10" s="41" t="s">
        <v>157</v>
      </c>
      <c r="AY10" s="41" t="s">
        <v>158</v>
      </c>
      <c r="AZ10" s="41" t="s">
        <v>158</v>
      </c>
      <c r="BA10" s="41" t="n">
        <v>215300</v>
      </c>
      <c r="BB10" s="41" t="n">
        <v>800000</v>
      </c>
      <c r="BC10" s="41" t="n">
        <v>0</v>
      </c>
      <c r="BD10" s="41" t="n">
        <v>215300</v>
      </c>
      <c r="BE10" s="41" t="n">
        <v>217049</v>
      </c>
      <c r="BF10" s="41" t="n">
        <v>748000</v>
      </c>
      <c r="BG10" s="41" t="n">
        <v>78298</v>
      </c>
      <c r="BH10" s="41" t="n">
        <v>78298</v>
      </c>
      <c r="BI10" s="41" t="s">
        <v>159</v>
      </c>
      <c r="BJ10" s="41" t="n">
        <v>1</v>
      </c>
      <c r="BK10" s="41" t="n">
        <v>221.68</v>
      </c>
      <c r="BL10" s="41" t="n">
        <v>530.32</v>
      </c>
      <c r="BM10" s="41" t="n">
        <v>241.24</v>
      </c>
      <c r="BN10" s="41" t="n">
        <v>44.22</v>
      </c>
      <c r="BO10" s="41" t="n">
        <v>5.39</v>
      </c>
      <c r="BP10" s="41" t="n">
        <v>6.23</v>
      </c>
      <c r="BQ10" s="41" t="n">
        <v>43.9</v>
      </c>
      <c r="BR10" s="41" t="n">
        <v>14.31</v>
      </c>
      <c r="BS10" s="41" t="n">
        <v>9.64</v>
      </c>
      <c r="BT10" s="41" t="n">
        <v>0.69</v>
      </c>
      <c r="BU10" s="41" t="n">
        <v>78.2</v>
      </c>
      <c r="BV10" s="41" t="n">
        <v>87.2</v>
      </c>
      <c r="BW10" s="41" t="s">
        <v>160</v>
      </c>
      <c r="BX10" s="41" t="n">
        <v>2010</v>
      </c>
      <c r="BY10" s="41"/>
      <c r="BZ10" s="41"/>
      <c r="CA10" s="41"/>
      <c r="CB10" s="41"/>
      <c r="CC10" s="41"/>
      <c r="CD10" s="41"/>
      <c r="CE10" s="41" t="s">
        <v>161</v>
      </c>
      <c r="CF10" s="41" t="n">
        <v>14622</v>
      </c>
      <c r="CG10" s="41" t="n">
        <v>0</v>
      </c>
      <c r="CH10" s="41" t="n">
        <v>7544</v>
      </c>
      <c r="CI10" s="41" t="n">
        <v>4299</v>
      </c>
      <c r="CJ10" s="41" t="n">
        <v>1961</v>
      </c>
      <c r="CK10" s="41" t="n">
        <v>818</v>
      </c>
      <c r="CL10" s="41" t="n">
        <v>0</v>
      </c>
      <c r="CM10" s="41" t="n">
        <v>0</v>
      </c>
      <c r="CN10" s="48"/>
      <c r="CO10" s="49" t="n">
        <v>153018.9</v>
      </c>
      <c r="CP10" s="49" t="n">
        <v>3389</v>
      </c>
      <c r="CQ10" s="49" t="n">
        <v>103859.9</v>
      </c>
      <c r="CR10" s="49" t="n">
        <v>45770</v>
      </c>
      <c r="CS10" s="49" t="n">
        <v>19180</v>
      </c>
      <c r="CT10" s="49" t="n">
        <v>70</v>
      </c>
      <c r="CU10" s="50" t="n">
        <v>2636</v>
      </c>
      <c r="CV10" s="50" t="n">
        <v>14321</v>
      </c>
      <c r="CW10" s="50" t="n">
        <v>2153</v>
      </c>
      <c r="CX10" s="51" t="n">
        <v>172198.9</v>
      </c>
      <c r="CY10" s="41" t="n">
        <v>74282.3</v>
      </c>
      <c r="CZ10" s="52" t="n">
        <v>45118.2</v>
      </c>
      <c r="DA10" s="52" t="n">
        <v>6738.2</v>
      </c>
      <c r="DB10" s="41" t="n">
        <v>0</v>
      </c>
      <c r="DC10" s="41" t="n">
        <v>0</v>
      </c>
      <c r="DD10" s="41" t="n">
        <v>0</v>
      </c>
      <c r="DE10" s="52" t="n">
        <v>44428.1</v>
      </c>
      <c r="DF10" s="41" t="s">
        <v>162</v>
      </c>
      <c r="DG10" s="41" t="n">
        <v>1632.1</v>
      </c>
      <c r="DH10" s="41" t="s">
        <v>163</v>
      </c>
      <c r="DI10" s="41" t="s">
        <v>164</v>
      </c>
      <c r="DJ10" s="41" t="s">
        <v>165</v>
      </c>
      <c r="DK10" s="41"/>
      <c r="DL10" s="41"/>
      <c r="DM10" s="41"/>
      <c r="DN10" s="41" t="s">
        <v>166</v>
      </c>
      <c r="DO10" s="53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</row>
    <row r="11" s="56" customFormat="true" ht="95.25" hidden="false" customHeight="true" outlineLevel="0" collapsed="false">
      <c r="A11" s="41" t="n">
        <v>2</v>
      </c>
      <c r="B11" s="41" t="s">
        <v>167</v>
      </c>
      <c r="C11" s="41" t="s">
        <v>168</v>
      </c>
      <c r="D11" s="42" t="s">
        <v>169</v>
      </c>
      <c r="E11" s="42" t="s">
        <v>147</v>
      </c>
      <c r="F11" s="41" t="s">
        <v>170</v>
      </c>
      <c r="G11" s="41" t="s">
        <v>171</v>
      </c>
      <c r="H11" s="41" t="s">
        <v>168</v>
      </c>
      <c r="I11" s="41" t="s">
        <v>172</v>
      </c>
      <c r="J11" s="43" t="n">
        <v>123550</v>
      </c>
      <c r="K11" s="41" t="n">
        <v>1</v>
      </c>
      <c r="L11" s="41" t="n">
        <v>0</v>
      </c>
      <c r="M11" s="41" t="s">
        <v>173</v>
      </c>
      <c r="N11" s="43" t="n">
        <v>146660</v>
      </c>
      <c r="O11" s="41" t="n">
        <v>0</v>
      </c>
      <c r="P11" s="43" t="n">
        <v>84534</v>
      </c>
      <c r="Q11" s="43" t="n">
        <v>70315</v>
      </c>
      <c r="R11" s="43" t="n">
        <v>13761</v>
      </c>
      <c r="S11" s="46" t="n">
        <v>458</v>
      </c>
      <c r="T11" s="44" t="n">
        <v>148.6</v>
      </c>
      <c r="U11" s="44" t="n">
        <v>143.5</v>
      </c>
      <c r="V11" s="44" t="n">
        <v>20.7</v>
      </c>
      <c r="W11" s="44" t="n">
        <v>17.2</v>
      </c>
      <c r="X11" s="44" t="n">
        <v>169.3</v>
      </c>
      <c r="Y11" s="44" t="n">
        <v>160.7</v>
      </c>
      <c r="Z11" s="44" t="n">
        <v>65.3</v>
      </c>
      <c r="AA11" s="44" t="s">
        <v>174</v>
      </c>
      <c r="AB11" s="45"/>
      <c r="AC11" s="45" t="s">
        <v>175</v>
      </c>
      <c r="AD11" s="44" t="n">
        <v>1.9</v>
      </c>
      <c r="AE11" s="44" t="n">
        <v>1.8</v>
      </c>
      <c r="AF11" s="45" t="n">
        <v>0.3</v>
      </c>
      <c r="AG11" s="46" t="n">
        <v>215</v>
      </c>
      <c r="AH11" s="47" t="n">
        <v>6806.8</v>
      </c>
      <c r="AI11" s="47" t="n">
        <v>6584</v>
      </c>
      <c r="AJ11" s="47" t="n">
        <v>143.3</v>
      </c>
      <c r="AK11" s="47" t="n">
        <v>28.7</v>
      </c>
      <c r="AL11" s="47" t="n">
        <v>50.8</v>
      </c>
      <c r="AM11" s="41" t="n">
        <v>14</v>
      </c>
      <c r="AN11" s="41" t="n">
        <v>14</v>
      </c>
      <c r="AO11" s="41" t="n">
        <v>2</v>
      </c>
      <c r="AP11" s="41" t="n">
        <v>2</v>
      </c>
      <c r="AQ11" s="41" t="n">
        <v>120000</v>
      </c>
      <c r="AR11" s="41" t="n">
        <v>20000</v>
      </c>
      <c r="AS11" s="41" t="n">
        <v>95</v>
      </c>
      <c r="AT11" s="41" t="s">
        <v>176</v>
      </c>
      <c r="AU11" s="41" t="s">
        <v>168</v>
      </c>
      <c r="AV11" s="41" t="s">
        <v>177</v>
      </c>
      <c r="AW11" s="41" t="s">
        <v>171</v>
      </c>
      <c r="AX11" s="41" t="s">
        <v>178</v>
      </c>
      <c r="AY11" s="41" t="s">
        <v>179</v>
      </c>
      <c r="AZ11" s="41" t="s">
        <v>179</v>
      </c>
      <c r="BA11" s="41" t="n">
        <v>30400</v>
      </c>
      <c r="BB11" s="41" t="n">
        <v>30400</v>
      </c>
      <c r="BC11" s="41" t="n">
        <v>0</v>
      </c>
      <c r="BD11" s="41" t="n">
        <v>30400</v>
      </c>
      <c r="BE11" s="41" t="n">
        <v>16000</v>
      </c>
      <c r="BF11" s="41" t="n">
        <v>64250</v>
      </c>
      <c r="BG11" s="41" t="n">
        <v>6727.3</v>
      </c>
      <c r="BH11" s="41" t="n">
        <v>6727.3</v>
      </c>
      <c r="BI11" s="41" t="s">
        <v>180</v>
      </c>
      <c r="BJ11" s="41" t="n">
        <v>0</v>
      </c>
      <c r="BK11" s="41" t="n">
        <v>467</v>
      </c>
      <c r="BL11" s="41" t="n">
        <v>920</v>
      </c>
      <c r="BM11" s="41" t="n">
        <v>382</v>
      </c>
      <c r="BN11" s="41" t="n">
        <v>69</v>
      </c>
      <c r="BO11" s="41" t="n">
        <v>9</v>
      </c>
      <c r="BP11" s="41" t="n">
        <v>6</v>
      </c>
      <c r="BQ11" s="41" t="n">
        <v>39</v>
      </c>
      <c r="BR11" s="41" t="n">
        <v>11</v>
      </c>
      <c r="BS11" s="41" t="n">
        <v>17</v>
      </c>
      <c r="BT11" s="41" t="n">
        <v>1</v>
      </c>
      <c r="BU11" s="41" t="n">
        <v>76</v>
      </c>
      <c r="BV11" s="41" t="n">
        <v>89</v>
      </c>
      <c r="BW11" s="41" t="n">
        <v>0</v>
      </c>
      <c r="BX11" s="41" t="n">
        <v>0</v>
      </c>
      <c r="BY11" s="41" t="s">
        <v>160</v>
      </c>
      <c r="BZ11" s="41" t="n">
        <v>2010</v>
      </c>
      <c r="CA11" s="41" t="n">
        <v>2014</v>
      </c>
      <c r="CB11" s="41" t="s">
        <v>181</v>
      </c>
      <c r="CC11" s="41"/>
      <c r="CD11" s="41"/>
      <c r="CE11" s="41" t="s">
        <v>182</v>
      </c>
      <c r="CF11" s="41" t="n">
        <v>490</v>
      </c>
      <c r="CG11" s="41"/>
      <c r="CH11" s="41"/>
      <c r="CI11" s="41"/>
      <c r="CJ11" s="41"/>
      <c r="CK11" s="41" t="n">
        <v>490</v>
      </c>
      <c r="CL11" s="41"/>
      <c r="CM11" s="41"/>
      <c r="CN11" s="41"/>
      <c r="CO11" s="49" t="n">
        <v>3444.5</v>
      </c>
      <c r="CP11" s="49" t="n">
        <v>178.4</v>
      </c>
      <c r="CQ11" s="49" t="n">
        <v>2404.5</v>
      </c>
      <c r="CR11" s="49" t="n">
        <v>861.6</v>
      </c>
      <c r="CS11" s="49" t="n">
        <v>237.6</v>
      </c>
      <c r="CT11" s="49" t="n">
        <v>237.6</v>
      </c>
      <c r="CU11" s="47"/>
      <c r="CV11" s="47"/>
      <c r="CW11" s="57"/>
      <c r="CX11" s="51" t="n">
        <v>3682.1</v>
      </c>
      <c r="CY11" s="58" t="n">
        <v>1260</v>
      </c>
      <c r="CZ11" s="41"/>
      <c r="DA11" s="41"/>
      <c r="DB11" s="41"/>
      <c r="DC11" s="41"/>
      <c r="DD11" s="41"/>
      <c r="DE11" s="52" t="n">
        <v>2422.1</v>
      </c>
      <c r="DF11" s="56" t="s">
        <v>183</v>
      </c>
      <c r="DG11" s="41"/>
      <c r="DH11" s="41"/>
      <c r="DI11" s="41" t="s">
        <v>184</v>
      </c>
      <c r="DJ11" s="41" t="s">
        <v>185</v>
      </c>
      <c r="DK11" s="41"/>
      <c r="DL11" s="41"/>
      <c r="DM11" s="41" t="n">
        <v>89</v>
      </c>
      <c r="DN11" s="41"/>
      <c r="DO11" s="53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</row>
    <row r="12" s="56" customFormat="true" ht="156.75" hidden="false" customHeight="true" outlineLevel="0" collapsed="false">
      <c r="A12" s="41" t="n">
        <v>3</v>
      </c>
      <c r="B12" s="41" t="s">
        <v>186</v>
      </c>
      <c r="C12" s="41" t="s">
        <v>187</v>
      </c>
      <c r="D12" s="42" t="s">
        <v>188</v>
      </c>
      <c r="E12" s="42" t="s">
        <v>147</v>
      </c>
      <c r="F12" s="41" t="s">
        <v>170</v>
      </c>
      <c r="G12" s="41" t="s">
        <v>171</v>
      </c>
      <c r="H12" s="41" t="s">
        <v>189</v>
      </c>
      <c r="I12" s="41" t="s">
        <v>190</v>
      </c>
      <c r="J12" s="43" t="n">
        <v>130490</v>
      </c>
      <c r="K12" s="41" t="n">
        <v>1</v>
      </c>
      <c r="L12" s="41" t="n">
        <v>0</v>
      </c>
      <c r="M12" s="41" t="s">
        <v>191</v>
      </c>
      <c r="N12" s="43" t="n">
        <v>130490</v>
      </c>
      <c r="O12" s="41" t="n">
        <v>0</v>
      </c>
      <c r="P12" s="46" t="n">
        <v>49184</v>
      </c>
      <c r="Q12" s="46" t="n">
        <v>45937</v>
      </c>
      <c r="R12" s="46" t="n">
        <v>3206</v>
      </c>
      <c r="S12" s="46" t="n">
        <v>41</v>
      </c>
      <c r="T12" s="44" t="n">
        <v>111.5</v>
      </c>
      <c r="U12" s="44" t="n">
        <v>108.7</v>
      </c>
      <c r="V12" s="44" t="n">
        <v>0</v>
      </c>
      <c r="W12" s="44" t="n">
        <v>0</v>
      </c>
      <c r="X12" s="44" t="n">
        <v>111.5</v>
      </c>
      <c r="Y12" s="44" t="n">
        <v>108.7</v>
      </c>
      <c r="Z12" s="44" t="n">
        <v>0</v>
      </c>
      <c r="AA12" s="44"/>
      <c r="AB12" s="45"/>
      <c r="AC12" s="45"/>
      <c r="AD12" s="44" t="n">
        <v>2.2</v>
      </c>
      <c r="AE12" s="44" t="n">
        <v>2.2</v>
      </c>
      <c r="AF12" s="45" t="n">
        <v>0</v>
      </c>
      <c r="AG12" s="46" t="n">
        <v>0</v>
      </c>
      <c r="AH12" s="47" t="n">
        <v>6193</v>
      </c>
      <c r="AI12" s="47" t="n">
        <v>6032.9</v>
      </c>
      <c r="AJ12" s="47" t="n">
        <v>158.8</v>
      </c>
      <c r="AK12" s="47" t="n">
        <v>1.3</v>
      </c>
      <c r="AL12" s="41"/>
      <c r="AM12" s="41" t="n">
        <v>35</v>
      </c>
      <c r="AN12" s="41" t="n">
        <v>65</v>
      </c>
      <c r="AO12" s="41" t="n">
        <v>3</v>
      </c>
      <c r="AP12" s="41" t="n">
        <v>3</v>
      </c>
      <c r="AQ12" s="58" t="n">
        <v>64587</v>
      </c>
      <c r="AR12" s="58" t="n">
        <v>120858</v>
      </c>
      <c r="AS12" s="41" t="n">
        <v>142.11</v>
      </c>
      <c r="AT12" s="41" t="s">
        <v>192</v>
      </c>
      <c r="AU12" s="41" t="s">
        <v>187</v>
      </c>
      <c r="AV12" s="41" t="s">
        <v>193</v>
      </c>
      <c r="AW12" s="41" t="s">
        <v>171</v>
      </c>
      <c r="AX12" s="41" t="s">
        <v>194</v>
      </c>
      <c r="AY12" s="41" t="s">
        <v>195</v>
      </c>
      <c r="AZ12" s="41" t="s">
        <v>195</v>
      </c>
      <c r="BA12" s="41" t="n">
        <v>16594</v>
      </c>
      <c r="BB12" s="41" t="n">
        <v>20100</v>
      </c>
      <c r="BC12" s="41"/>
      <c r="BD12" s="41" t="n">
        <v>20100</v>
      </c>
      <c r="BE12" s="41" t="n">
        <v>15747</v>
      </c>
      <c r="BF12" s="41" t="n">
        <v>45129</v>
      </c>
      <c r="BG12" s="41" t="n">
        <v>6057.1</v>
      </c>
      <c r="BH12" s="41" t="n">
        <v>6057.1</v>
      </c>
      <c r="BI12" s="41" t="s">
        <v>159</v>
      </c>
      <c r="BJ12" s="41" t="n">
        <v>1</v>
      </c>
      <c r="BK12" s="59" t="n">
        <v>668</v>
      </c>
      <c r="BL12" s="59" t="n">
        <v>1284</v>
      </c>
      <c r="BM12" s="59" t="n">
        <v>468</v>
      </c>
      <c r="BN12" s="59" t="n">
        <v>73</v>
      </c>
      <c r="BO12" s="59" t="n">
        <v>14</v>
      </c>
      <c r="BP12" s="59" t="n">
        <v>5</v>
      </c>
      <c r="BQ12" s="59" t="n">
        <v>39</v>
      </c>
      <c r="BR12" s="59" t="n">
        <v>6</v>
      </c>
      <c r="BS12" s="59" t="n">
        <v>7</v>
      </c>
      <c r="BT12" s="59" t="n">
        <v>0.2</v>
      </c>
      <c r="BU12" s="60" t="n">
        <v>91</v>
      </c>
      <c r="BV12" s="60" t="n">
        <v>98</v>
      </c>
      <c r="BW12" s="41" t="s">
        <v>160</v>
      </c>
      <c r="BX12" s="41" t="n">
        <v>2008</v>
      </c>
      <c r="BY12" s="41" t="s">
        <v>196</v>
      </c>
      <c r="BZ12" s="41" t="n">
        <v>2012</v>
      </c>
      <c r="CA12" s="41" t="n">
        <v>2012</v>
      </c>
      <c r="CB12" s="41"/>
      <c r="CC12" s="41"/>
      <c r="CD12" s="41" t="n">
        <v>2012</v>
      </c>
      <c r="CE12" s="41" t="s">
        <v>197</v>
      </c>
      <c r="CF12" s="41" t="n">
        <v>2321.4</v>
      </c>
      <c r="CG12" s="41" t="n">
        <v>1936.1</v>
      </c>
      <c r="CH12" s="41"/>
      <c r="CI12" s="41"/>
      <c r="CJ12" s="41"/>
      <c r="CK12" s="41" t="n">
        <v>150.1</v>
      </c>
      <c r="CL12" s="41"/>
      <c r="CM12" s="41" t="n">
        <v>235.2</v>
      </c>
      <c r="CN12" s="41" t="s">
        <v>198</v>
      </c>
      <c r="CO12" s="47" t="n">
        <v>1111</v>
      </c>
      <c r="CP12" s="47" t="n">
        <v>100</v>
      </c>
      <c r="CQ12" s="47" t="n">
        <v>1011</v>
      </c>
      <c r="CR12" s="41"/>
      <c r="CS12" s="47" t="n">
        <v>1796.3</v>
      </c>
      <c r="CT12" s="47"/>
      <c r="CU12" s="41"/>
      <c r="CV12" s="47" t="n">
        <v>1145</v>
      </c>
      <c r="CW12" s="47" t="n">
        <v>651.3</v>
      </c>
      <c r="CX12" s="47" t="n">
        <v>2907.3</v>
      </c>
      <c r="CY12" s="47" t="n">
        <v>2907.3</v>
      </c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 t="n">
        <v>100</v>
      </c>
      <c r="DN12" s="41"/>
      <c r="DO12" s="61" t="s">
        <v>199</v>
      </c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</row>
    <row r="13" s="56" customFormat="true" ht="159.75" hidden="false" customHeight="true" outlineLevel="0" collapsed="false">
      <c r="A13" s="41" t="n">
        <v>4</v>
      </c>
      <c r="B13" s="41" t="s">
        <v>200</v>
      </c>
      <c r="C13" s="41" t="s">
        <v>201</v>
      </c>
      <c r="D13" s="42" t="s">
        <v>202</v>
      </c>
      <c r="E13" s="42" t="s">
        <v>147</v>
      </c>
      <c r="F13" s="41" t="s">
        <v>170</v>
      </c>
      <c r="G13" s="41" t="s">
        <v>171</v>
      </c>
      <c r="H13" s="41" t="s">
        <v>203</v>
      </c>
      <c r="I13" s="41" t="s">
        <v>204</v>
      </c>
      <c r="J13" s="46" t="n">
        <v>157000</v>
      </c>
      <c r="K13" s="41" t="n">
        <v>1</v>
      </c>
      <c r="L13" s="41" t="n">
        <v>0</v>
      </c>
      <c r="M13" s="41" t="s">
        <v>205</v>
      </c>
      <c r="N13" s="46" t="n">
        <v>157000</v>
      </c>
      <c r="O13" s="41" t="n">
        <v>0</v>
      </c>
      <c r="P13" s="46" t="n">
        <v>71401</v>
      </c>
      <c r="Q13" s="46" t="n">
        <v>52261</v>
      </c>
      <c r="R13" s="46" t="n">
        <v>19140</v>
      </c>
      <c r="S13" s="46"/>
      <c r="T13" s="44" t="n">
        <v>80.7</v>
      </c>
      <c r="U13" s="44" t="n">
        <v>76.7</v>
      </c>
      <c r="V13" s="44" t="n">
        <v>0</v>
      </c>
      <c r="W13" s="44" t="n">
        <v>0</v>
      </c>
      <c r="X13" s="44" t="n">
        <v>80.7</v>
      </c>
      <c r="Y13" s="44" t="n">
        <v>76.7</v>
      </c>
      <c r="Z13" s="44" t="n">
        <v>63.6</v>
      </c>
      <c r="AA13" s="44"/>
      <c r="AB13" s="45"/>
      <c r="AC13" s="45"/>
      <c r="AD13" s="44" t="n">
        <v>2</v>
      </c>
      <c r="AE13" s="44" t="n">
        <v>2</v>
      </c>
      <c r="AF13" s="45"/>
      <c r="AG13" s="46" t="n">
        <v>231</v>
      </c>
      <c r="AH13" s="47" t="n">
        <v>3664.1</v>
      </c>
      <c r="AI13" s="47" t="n">
        <v>3420.8</v>
      </c>
      <c r="AJ13" s="47" t="n">
        <v>243.3</v>
      </c>
      <c r="AK13" s="47"/>
      <c r="AL13" s="41" t="n">
        <v>0</v>
      </c>
      <c r="AM13" s="41" t="n">
        <v>29.7</v>
      </c>
      <c r="AN13" s="41" t="n">
        <v>61.4</v>
      </c>
      <c r="AO13" s="41"/>
      <c r="AP13" s="41"/>
      <c r="AQ13" s="41" t="n">
        <v>57792.6</v>
      </c>
      <c r="AR13" s="41" t="n">
        <v>91922.2</v>
      </c>
      <c r="AS13" s="41" t="n">
        <v>95.4</v>
      </c>
      <c r="AT13" s="41" t="s">
        <v>200</v>
      </c>
      <c r="AU13" s="41" t="s">
        <v>201</v>
      </c>
      <c r="AV13" s="41" t="s">
        <v>206</v>
      </c>
      <c r="AW13" s="41" t="s">
        <v>171</v>
      </c>
      <c r="AX13" s="41" t="s">
        <v>178</v>
      </c>
      <c r="AY13" s="41"/>
      <c r="AZ13" s="41" t="s">
        <v>178</v>
      </c>
      <c r="BA13" s="41" t="n">
        <v>14000</v>
      </c>
      <c r="BB13" s="41" t="n">
        <v>18000</v>
      </c>
      <c r="BC13" s="41"/>
      <c r="BD13" s="41" t="n">
        <v>14000</v>
      </c>
      <c r="BE13" s="41" t="n">
        <v>12618.1</v>
      </c>
      <c r="BF13" s="41" t="n">
        <v>16265.3</v>
      </c>
      <c r="BG13" s="41" t="n">
        <v>3664.1</v>
      </c>
      <c r="BH13" s="41" t="n">
        <v>3664.1</v>
      </c>
      <c r="BI13" s="41" t="s">
        <v>159</v>
      </c>
      <c r="BJ13" s="41" t="n">
        <v>1</v>
      </c>
      <c r="BK13" s="41" t="n">
        <v>894.8</v>
      </c>
      <c r="BL13" s="41" t="n">
        <v>1825</v>
      </c>
      <c r="BM13" s="41" t="n">
        <v>818.7</v>
      </c>
      <c r="BN13" s="41" t="n">
        <v>141.5</v>
      </c>
      <c r="BO13" s="41" t="n">
        <v>13</v>
      </c>
      <c r="BP13" s="41" t="n">
        <v>7.1</v>
      </c>
      <c r="BQ13" s="41" t="n">
        <v>38.9</v>
      </c>
      <c r="BR13" s="41" t="n">
        <v>4.6</v>
      </c>
      <c r="BS13" s="41" t="n">
        <v>8.8</v>
      </c>
      <c r="BT13" s="41" t="n">
        <v>0.41</v>
      </c>
      <c r="BU13" s="41" t="n">
        <v>93.8</v>
      </c>
      <c r="BV13" s="41" t="n">
        <v>96.8</v>
      </c>
      <c r="BW13" s="41" t="s">
        <v>160</v>
      </c>
      <c r="BX13" s="41" t="n">
        <v>2008</v>
      </c>
      <c r="BY13" s="41" t="s">
        <v>207</v>
      </c>
      <c r="BZ13" s="41"/>
      <c r="CA13" s="41" t="n">
        <v>2013</v>
      </c>
      <c r="CB13" s="41"/>
      <c r="CC13" s="41" t="n">
        <v>2013</v>
      </c>
      <c r="CD13" s="41" t="n">
        <v>2013</v>
      </c>
      <c r="CE13" s="41" t="s">
        <v>208</v>
      </c>
      <c r="CF13" s="41" t="n">
        <v>2389</v>
      </c>
      <c r="CG13" s="41"/>
      <c r="CH13" s="41"/>
      <c r="CI13" s="41"/>
      <c r="CJ13" s="41"/>
      <c r="CK13" s="41" t="n">
        <v>2389</v>
      </c>
      <c r="CL13" s="41"/>
      <c r="CM13" s="41"/>
      <c r="CN13" s="41"/>
      <c r="CO13" s="47" t="n">
        <v>2233.2</v>
      </c>
      <c r="CP13" s="47" t="n">
        <v>46.6</v>
      </c>
      <c r="CQ13" s="47" t="n">
        <v>2186.6</v>
      </c>
      <c r="CR13" s="41"/>
      <c r="CS13" s="47" t="n">
        <v>288</v>
      </c>
      <c r="CT13" s="47" t="n">
        <v>288</v>
      </c>
      <c r="CU13" s="41"/>
      <c r="CV13" s="41"/>
      <c r="CW13" s="41"/>
      <c r="CX13" s="47" t="n">
        <v>2521.2</v>
      </c>
      <c r="CY13" s="47" t="n">
        <v>2521.2</v>
      </c>
      <c r="CZ13" s="41"/>
      <c r="DA13" s="41"/>
      <c r="DB13" s="41"/>
      <c r="DC13" s="41"/>
      <c r="DD13" s="41"/>
      <c r="DE13" s="41"/>
      <c r="DF13" s="41"/>
      <c r="DG13" s="41"/>
      <c r="DH13" s="41"/>
      <c r="DI13" s="41" t="s">
        <v>209</v>
      </c>
      <c r="DJ13" s="41" t="s">
        <v>210</v>
      </c>
      <c r="DK13" s="41" t="s">
        <v>211</v>
      </c>
      <c r="DL13" s="41" t="s">
        <v>212</v>
      </c>
      <c r="DM13" s="41"/>
      <c r="DN13" s="41" t="s">
        <v>213</v>
      </c>
      <c r="DO13" s="61" t="s">
        <v>214</v>
      </c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</row>
    <row r="14" s="56" customFormat="true" ht="199.5" hidden="false" customHeight="true" outlineLevel="0" collapsed="false">
      <c r="A14" s="41" t="n">
        <v>5</v>
      </c>
      <c r="B14" s="62" t="s">
        <v>215</v>
      </c>
      <c r="C14" s="62" t="s">
        <v>216</v>
      </c>
      <c r="D14" s="63" t="s">
        <v>217</v>
      </c>
      <c r="E14" s="63" t="s">
        <v>147</v>
      </c>
      <c r="F14" s="62" t="s">
        <v>170</v>
      </c>
      <c r="G14" s="62" t="s">
        <v>171</v>
      </c>
      <c r="H14" s="62" t="s">
        <v>218</v>
      </c>
      <c r="I14" s="62" t="s">
        <v>219</v>
      </c>
      <c r="J14" s="64" t="n">
        <v>96448</v>
      </c>
      <c r="K14" s="64" t="n">
        <v>1</v>
      </c>
      <c r="L14" s="64" t="n">
        <v>1</v>
      </c>
      <c r="M14" s="65" t="s">
        <v>220</v>
      </c>
      <c r="N14" s="64" t="n">
        <v>96448</v>
      </c>
      <c r="O14" s="66" t="n">
        <v>1</v>
      </c>
      <c r="P14" s="64" t="n">
        <v>38855</v>
      </c>
      <c r="Q14" s="64" t="n">
        <v>31529</v>
      </c>
      <c r="R14" s="67" t="n">
        <v>7186</v>
      </c>
      <c r="S14" s="64" t="n">
        <v>140</v>
      </c>
      <c r="T14" s="68" t="n">
        <v>95.5</v>
      </c>
      <c r="U14" s="68" t="n">
        <v>79.6</v>
      </c>
      <c r="V14" s="68" t="n">
        <v>0</v>
      </c>
      <c r="W14" s="68" t="n">
        <v>0</v>
      </c>
      <c r="X14" s="68" t="n">
        <v>95.5</v>
      </c>
      <c r="Y14" s="68" t="n">
        <v>79.6</v>
      </c>
      <c r="Z14" s="68" t="n">
        <v>31.2</v>
      </c>
      <c r="AA14" s="68" t="s">
        <v>174</v>
      </c>
      <c r="AB14" s="68"/>
      <c r="AC14" s="68"/>
      <c r="AD14" s="68" t="n">
        <v>2.2</v>
      </c>
      <c r="AE14" s="68" t="n">
        <v>2.2</v>
      </c>
      <c r="AF14" s="68"/>
      <c r="AG14" s="64" t="n">
        <v>465</v>
      </c>
      <c r="AH14" s="69" t="n">
        <v>3766</v>
      </c>
      <c r="AI14" s="69" t="n">
        <v>3739.4</v>
      </c>
      <c r="AJ14" s="69" t="n">
        <v>19</v>
      </c>
      <c r="AK14" s="69" t="n">
        <v>7.6</v>
      </c>
      <c r="AL14" s="69"/>
      <c r="AM14" s="70" t="n">
        <v>34</v>
      </c>
      <c r="AN14" s="70" t="n">
        <v>52</v>
      </c>
      <c r="AO14" s="70" t="n">
        <v>1</v>
      </c>
      <c r="AP14" s="70" t="n">
        <v>1.5</v>
      </c>
      <c r="AQ14" s="70" t="n">
        <v>32236</v>
      </c>
      <c r="AR14" s="70" t="n">
        <v>33269</v>
      </c>
      <c r="AS14" s="70" t="n">
        <v>67.9</v>
      </c>
      <c r="AT14" s="71" t="s">
        <v>221</v>
      </c>
      <c r="AU14" s="72" t="s">
        <v>222</v>
      </c>
      <c r="AV14" s="72" t="s">
        <v>223</v>
      </c>
      <c r="AW14" s="72" t="s">
        <v>171</v>
      </c>
      <c r="AX14" s="72" t="s">
        <v>194</v>
      </c>
      <c r="AY14" s="72"/>
      <c r="AZ14" s="72" t="s">
        <v>194</v>
      </c>
      <c r="BA14" s="73" t="n">
        <v>13000</v>
      </c>
      <c r="BB14" s="73" t="n">
        <v>20581</v>
      </c>
      <c r="BC14" s="69"/>
      <c r="BD14" s="69"/>
      <c r="BE14" s="69" t="n">
        <v>5040</v>
      </c>
      <c r="BF14" s="69" t="n">
        <v>17930</v>
      </c>
      <c r="BG14" s="69" t="n">
        <v>3709.5</v>
      </c>
      <c r="BH14" s="69" t="n">
        <v>3709.5</v>
      </c>
      <c r="BI14" s="71" t="s">
        <v>224</v>
      </c>
      <c r="BJ14" s="71" t="n">
        <v>1</v>
      </c>
      <c r="BK14" s="74" t="n">
        <v>394</v>
      </c>
      <c r="BL14" s="74" t="n">
        <v>800</v>
      </c>
      <c r="BM14" s="74" t="n">
        <v>466</v>
      </c>
      <c r="BN14" s="74" t="n">
        <v>51</v>
      </c>
      <c r="BO14" s="74" t="n">
        <v>6</v>
      </c>
      <c r="BP14" s="74" t="n">
        <v>6</v>
      </c>
      <c r="BQ14" s="74" t="n">
        <v>41</v>
      </c>
      <c r="BR14" s="74" t="n">
        <v>21</v>
      </c>
      <c r="BS14" s="74" t="n">
        <v>5</v>
      </c>
      <c r="BT14" s="74" t="n">
        <v>0.286</v>
      </c>
      <c r="BU14" s="75" t="n">
        <v>90</v>
      </c>
      <c r="BV14" s="75" t="n">
        <v>95</v>
      </c>
      <c r="BW14" s="75"/>
      <c r="BX14" s="75"/>
      <c r="BY14" s="75"/>
      <c r="BZ14" s="76"/>
      <c r="CA14" s="76"/>
      <c r="CB14" s="77"/>
      <c r="CC14" s="76"/>
      <c r="CD14" s="76"/>
      <c r="CE14" s="76"/>
      <c r="CF14" s="69" t="n">
        <v>1767</v>
      </c>
      <c r="CG14" s="69"/>
      <c r="CH14" s="69"/>
      <c r="CI14" s="69"/>
      <c r="CJ14" s="69"/>
      <c r="CK14" s="69" t="n">
        <v>172</v>
      </c>
      <c r="CL14" s="69"/>
      <c r="CM14" s="69" t="n">
        <v>1595</v>
      </c>
      <c r="CN14" s="76" t="s">
        <v>225</v>
      </c>
      <c r="CO14" s="69" t="n">
        <v>3482.3</v>
      </c>
      <c r="CP14" s="69" t="n">
        <v>166.3</v>
      </c>
      <c r="CQ14" s="69" t="n">
        <v>2661.3</v>
      </c>
      <c r="CR14" s="69" t="n">
        <v>654.7</v>
      </c>
      <c r="CS14" s="69" t="n">
        <v>239.2</v>
      </c>
      <c r="CT14" s="69"/>
      <c r="CU14" s="69" t="n">
        <v>239.2</v>
      </c>
      <c r="CV14" s="69"/>
      <c r="CW14" s="69"/>
      <c r="CX14" s="69" t="n">
        <v>3721.5</v>
      </c>
      <c r="CY14" s="69" t="n">
        <v>3721.5</v>
      </c>
      <c r="CZ14" s="69"/>
      <c r="DA14" s="69"/>
      <c r="DB14" s="69"/>
      <c r="DC14" s="69"/>
      <c r="DD14" s="69"/>
      <c r="DE14" s="69"/>
      <c r="DF14" s="78"/>
      <c r="DG14" s="69"/>
      <c r="DH14" s="78"/>
      <c r="DI14" s="78"/>
      <c r="DJ14" s="78" t="n">
        <v>100</v>
      </c>
      <c r="DK14" s="78"/>
      <c r="DL14" s="78"/>
      <c r="DM14" s="79" t="s">
        <v>226</v>
      </c>
      <c r="DN14" s="80" t="s">
        <v>227</v>
      </c>
      <c r="DO14" s="81" t="s">
        <v>228</v>
      </c>
      <c r="DP14" s="82"/>
      <c r="DQ14" s="82"/>
      <c r="DR14" s="82"/>
      <c r="DS14" s="82"/>
      <c r="DT14" s="82"/>
      <c r="DU14" s="82"/>
      <c r="DV14" s="82"/>
      <c r="DW14" s="82"/>
      <c r="DX14" s="82"/>
      <c r="DY14" s="82"/>
    </row>
    <row r="15" s="56" customFormat="true" ht="72" hidden="false" customHeight="false" outlineLevel="0" collapsed="false">
      <c r="A15" s="83" t="n">
        <v>6</v>
      </c>
      <c r="B15" s="84" t="s">
        <v>229</v>
      </c>
      <c r="C15" s="62" t="s">
        <v>230</v>
      </c>
      <c r="D15" s="63" t="s">
        <v>231</v>
      </c>
      <c r="E15" s="63" t="s">
        <v>147</v>
      </c>
      <c r="F15" s="62" t="s">
        <v>148</v>
      </c>
      <c r="G15" s="62" t="s">
        <v>149</v>
      </c>
      <c r="H15" s="62" t="s">
        <v>232</v>
      </c>
      <c r="I15" s="62" t="s">
        <v>233</v>
      </c>
      <c r="J15" s="64" t="n">
        <v>93213</v>
      </c>
      <c r="K15" s="64" t="n">
        <v>1</v>
      </c>
      <c r="L15" s="64" t="n">
        <v>1</v>
      </c>
      <c r="M15" s="65" t="s">
        <v>234</v>
      </c>
      <c r="N15" s="64" t="n">
        <v>89812</v>
      </c>
      <c r="O15" s="64" t="n">
        <v>1</v>
      </c>
      <c r="P15" s="64" t="n">
        <v>53929</v>
      </c>
      <c r="Q15" s="64" t="n">
        <v>43996</v>
      </c>
      <c r="R15" s="64" t="n">
        <v>9883</v>
      </c>
      <c r="S15" s="64" t="n">
        <v>50</v>
      </c>
      <c r="T15" s="68" t="n">
        <v>122</v>
      </c>
      <c r="U15" s="68" t="n">
        <v>109.4</v>
      </c>
      <c r="V15" s="68" t="n">
        <v>0</v>
      </c>
      <c r="W15" s="68" t="n">
        <v>0</v>
      </c>
      <c r="X15" s="68" t="n">
        <v>122</v>
      </c>
      <c r="Y15" s="68" t="n">
        <v>109.4</v>
      </c>
      <c r="Z15" s="68" t="n">
        <v>45</v>
      </c>
      <c r="AA15" s="68"/>
      <c r="AB15" s="68"/>
      <c r="AC15" s="68"/>
      <c r="AD15" s="68" t="n">
        <v>6.2</v>
      </c>
      <c r="AE15" s="68" t="n">
        <v>3.9</v>
      </c>
      <c r="AF15" s="68" t="n">
        <v>0.3</v>
      </c>
      <c r="AG15" s="64" t="n">
        <v>372</v>
      </c>
      <c r="AH15" s="69" t="n">
        <v>4675</v>
      </c>
      <c r="AI15" s="69" t="n">
        <v>4657.9</v>
      </c>
      <c r="AJ15" s="69" t="n">
        <v>17.1</v>
      </c>
      <c r="AK15" s="69"/>
      <c r="AL15" s="69"/>
      <c r="AM15" s="70" t="n">
        <v>17</v>
      </c>
      <c r="AN15" s="70" t="n">
        <v>16</v>
      </c>
      <c r="AO15" s="70" t="n">
        <v>3</v>
      </c>
      <c r="AP15" s="70" t="n">
        <v>3</v>
      </c>
      <c r="AQ15" s="70" t="n">
        <v>63475</v>
      </c>
      <c r="AR15" s="70" t="n">
        <v>15689</v>
      </c>
      <c r="AS15" s="70" t="n">
        <v>88</v>
      </c>
      <c r="AT15" s="71" t="s">
        <v>235</v>
      </c>
      <c r="AU15" s="85" t="s">
        <v>230</v>
      </c>
      <c r="AV15" s="72" t="s">
        <v>236</v>
      </c>
      <c r="AW15" s="72" t="s">
        <v>149</v>
      </c>
      <c r="AX15" s="72" t="s">
        <v>237</v>
      </c>
      <c r="AY15" s="72" t="s">
        <v>238</v>
      </c>
      <c r="AZ15" s="72" t="s">
        <v>238</v>
      </c>
      <c r="BA15" s="73" t="n">
        <v>12688.2</v>
      </c>
      <c r="BB15" s="73" t="n">
        <v>30000</v>
      </c>
      <c r="BC15" s="69"/>
      <c r="BD15" s="69" t="n">
        <v>30000</v>
      </c>
      <c r="BE15" s="69" t="n">
        <v>17630</v>
      </c>
      <c r="BF15" s="69" t="n">
        <v>27940</v>
      </c>
      <c r="BG15" s="69" t="n">
        <v>4675</v>
      </c>
      <c r="BH15" s="69" t="n">
        <v>4565.8</v>
      </c>
      <c r="BI15" s="71" t="s">
        <v>224</v>
      </c>
      <c r="BJ15" s="71" t="n">
        <v>1</v>
      </c>
      <c r="BK15" s="75" t="n">
        <v>498</v>
      </c>
      <c r="BL15" s="75" t="n">
        <v>1181</v>
      </c>
      <c r="BM15" s="75" t="n">
        <v>1015</v>
      </c>
      <c r="BN15" s="75" t="n">
        <v>55</v>
      </c>
      <c r="BO15" s="75" t="n">
        <v>19</v>
      </c>
      <c r="BP15" s="75" t="n">
        <v>7</v>
      </c>
      <c r="BQ15" s="75" t="n">
        <v>30</v>
      </c>
      <c r="BR15" s="75" t="n">
        <v>13</v>
      </c>
      <c r="BS15" s="75" t="n">
        <v>12</v>
      </c>
      <c r="BT15" s="75" t="n">
        <v>0</v>
      </c>
      <c r="BU15" s="75" t="n">
        <v>79</v>
      </c>
      <c r="BV15" s="75" t="n">
        <v>98</v>
      </c>
      <c r="BW15" s="75" t="s">
        <v>160</v>
      </c>
      <c r="BX15" s="75" t="n">
        <v>2009</v>
      </c>
      <c r="BY15" s="75" t="s">
        <v>196</v>
      </c>
      <c r="BZ15" s="76" t="n">
        <v>2010</v>
      </c>
      <c r="CA15" s="76" t="n">
        <v>2015</v>
      </c>
      <c r="CB15" s="77" t="s">
        <v>239</v>
      </c>
      <c r="CC15" s="76"/>
      <c r="CD15" s="76"/>
      <c r="CE15" s="76" t="s">
        <v>240</v>
      </c>
      <c r="CF15" s="69" t="n">
        <v>720</v>
      </c>
      <c r="CG15" s="69" t="n">
        <v>614</v>
      </c>
      <c r="CH15" s="69" t="n">
        <v>106</v>
      </c>
      <c r="CI15" s="69"/>
      <c r="CJ15" s="69"/>
      <c r="CK15" s="69"/>
      <c r="CL15" s="69"/>
      <c r="CM15" s="69"/>
      <c r="CN15" s="76"/>
      <c r="CO15" s="69" t="n">
        <v>2786.7</v>
      </c>
      <c r="CP15" s="69" t="n">
        <v>193.3</v>
      </c>
      <c r="CQ15" s="69" t="n">
        <v>2471.8</v>
      </c>
      <c r="CR15" s="69" t="n">
        <v>121.6</v>
      </c>
      <c r="CS15" s="69"/>
      <c r="CT15" s="69"/>
      <c r="CU15" s="69"/>
      <c r="CV15" s="69"/>
      <c r="CW15" s="69"/>
      <c r="CX15" s="69" t="n">
        <v>2786.7</v>
      </c>
      <c r="CY15" s="69" t="n">
        <v>1972</v>
      </c>
      <c r="CZ15" s="69"/>
      <c r="DA15" s="69"/>
      <c r="DB15" s="69"/>
      <c r="DC15" s="69"/>
      <c r="DD15" s="69"/>
      <c r="DE15" s="69" t="n">
        <v>570.1</v>
      </c>
      <c r="DF15" s="86" t="s">
        <v>241</v>
      </c>
      <c r="DG15" s="69" t="n">
        <v>244.5</v>
      </c>
      <c r="DH15" s="86" t="s">
        <v>242</v>
      </c>
      <c r="DI15" s="86"/>
      <c r="DJ15" s="86"/>
      <c r="DK15" s="86"/>
      <c r="DL15" s="86"/>
      <c r="DM15" s="87" t="n">
        <v>92</v>
      </c>
      <c r="DN15" s="88"/>
      <c r="DP15" s="82"/>
      <c r="DQ15" s="82"/>
      <c r="DR15" s="82"/>
      <c r="DS15" s="82"/>
      <c r="DT15" s="82"/>
      <c r="DU15" s="82"/>
      <c r="DV15" s="82"/>
      <c r="DW15" s="82"/>
      <c r="DX15" s="82"/>
      <c r="DY15" s="82"/>
    </row>
    <row r="16" s="56" customFormat="true" ht="119.25" hidden="false" customHeight="true" outlineLevel="0" collapsed="false">
      <c r="A16" s="83" t="n">
        <v>7</v>
      </c>
      <c r="B16" s="89" t="s">
        <v>243</v>
      </c>
      <c r="C16" s="90" t="s">
        <v>244</v>
      </c>
      <c r="D16" s="91" t="s">
        <v>245</v>
      </c>
      <c r="E16" s="91" t="s">
        <v>147</v>
      </c>
      <c r="F16" s="92" t="s">
        <v>148</v>
      </c>
      <c r="G16" s="92" t="s">
        <v>149</v>
      </c>
      <c r="H16" s="92" t="s">
        <v>246</v>
      </c>
      <c r="I16" s="92" t="s">
        <v>247</v>
      </c>
      <c r="J16" s="93" t="n">
        <v>99667</v>
      </c>
      <c r="K16" s="93" t="n">
        <v>1</v>
      </c>
      <c r="L16" s="93" t="n">
        <v>1</v>
      </c>
      <c r="M16" s="94" t="s">
        <v>248</v>
      </c>
      <c r="N16" s="93" t="n">
        <v>99667</v>
      </c>
      <c r="O16" s="93" t="n">
        <v>1</v>
      </c>
      <c r="P16" s="93" t="n">
        <v>62965</v>
      </c>
      <c r="Q16" s="93" t="n">
        <v>61084</v>
      </c>
      <c r="R16" s="93" t="n">
        <v>1453</v>
      </c>
      <c r="S16" s="93" t="n">
        <v>428</v>
      </c>
      <c r="T16" s="95" t="n">
        <v>119.5</v>
      </c>
      <c r="U16" s="95" t="n">
        <v>118</v>
      </c>
      <c r="V16" s="95" t="n">
        <v>0</v>
      </c>
      <c r="W16" s="95" t="n">
        <v>0</v>
      </c>
      <c r="X16" s="95" t="n">
        <v>119.5</v>
      </c>
      <c r="Y16" s="95" t="n">
        <v>118</v>
      </c>
      <c r="Z16" s="95" t="n">
        <v>68.4</v>
      </c>
      <c r="AA16" s="95" t="s">
        <v>249</v>
      </c>
      <c r="AB16" s="95"/>
      <c r="AC16" s="95"/>
      <c r="AD16" s="95" t="n">
        <v>6.8</v>
      </c>
      <c r="AE16" s="95" t="n">
        <v>6.8</v>
      </c>
      <c r="AF16" s="95" t="n">
        <v>0</v>
      </c>
      <c r="AG16" s="93" t="n">
        <v>444</v>
      </c>
      <c r="AH16" s="96" t="n">
        <v>2200.1</v>
      </c>
      <c r="AI16" s="96" t="n">
        <v>2179</v>
      </c>
      <c r="AJ16" s="96" t="n">
        <v>21.1</v>
      </c>
      <c r="AK16" s="96"/>
      <c r="AL16" s="96"/>
      <c r="AM16" s="97" t="n">
        <v>3</v>
      </c>
      <c r="AN16" s="97" t="n">
        <v>3</v>
      </c>
      <c r="AO16" s="97"/>
      <c r="AP16" s="97"/>
      <c r="AQ16" s="97" t="n">
        <v>68583</v>
      </c>
      <c r="AR16" s="97" t="n">
        <v>2120</v>
      </c>
      <c r="AS16" s="97" t="n">
        <v>71</v>
      </c>
      <c r="AT16" s="98" t="s">
        <v>250</v>
      </c>
      <c r="AU16" s="99" t="s">
        <v>244</v>
      </c>
      <c r="AV16" s="99" t="s">
        <v>251</v>
      </c>
      <c r="AW16" s="99" t="s">
        <v>149</v>
      </c>
      <c r="AX16" s="99" t="s">
        <v>237</v>
      </c>
      <c r="AY16" s="99" t="s">
        <v>252</v>
      </c>
      <c r="AZ16" s="99" t="s">
        <v>253</v>
      </c>
      <c r="BA16" s="100" t="n">
        <v>13000</v>
      </c>
      <c r="BB16" s="100" t="n">
        <v>18200</v>
      </c>
      <c r="BC16" s="96"/>
      <c r="BD16" s="96"/>
      <c r="BE16" s="96" t="n">
        <v>11100</v>
      </c>
      <c r="BF16" s="96" t="n">
        <v>25400</v>
      </c>
      <c r="BG16" s="96" t="n">
        <v>4310.7</v>
      </c>
      <c r="BH16" s="96" t="n">
        <v>4310.7</v>
      </c>
      <c r="BI16" s="98" t="s">
        <v>224</v>
      </c>
      <c r="BJ16" s="98" t="n">
        <v>1</v>
      </c>
      <c r="BK16" s="101" t="n">
        <v>359.2</v>
      </c>
      <c r="BL16" s="101" t="n">
        <v>823.7</v>
      </c>
      <c r="BM16" s="101" t="n">
        <v>408.5</v>
      </c>
      <c r="BN16" s="101" t="n">
        <v>107</v>
      </c>
      <c r="BO16" s="101" t="n">
        <v>12.6</v>
      </c>
      <c r="BP16" s="101" t="n">
        <v>7.7</v>
      </c>
      <c r="BQ16" s="101" t="n">
        <v>44.1</v>
      </c>
      <c r="BR16" s="101" t="n">
        <v>8.5</v>
      </c>
      <c r="BS16" s="101" t="n">
        <v>12.3</v>
      </c>
      <c r="BT16" s="101" t="n">
        <v>1</v>
      </c>
      <c r="BU16" s="102" t="n">
        <v>88.5</v>
      </c>
      <c r="BV16" s="102" t="n">
        <v>92.1</v>
      </c>
      <c r="BW16" s="103" t="s">
        <v>207</v>
      </c>
      <c r="BX16" s="103" t="n">
        <v>2005</v>
      </c>
      <c r="BY16" s="103" t="s">
        <v>196</v>
      </c>
      <c r="BZ16" s="104" t="n">
        <v>2015</v>
      </c>
      <c r="CA16" s="104" t="n">
        <v>2015</v>
      </c>
      <c r="CB16" s="105"/>
      <c r="CC16" s="104" t="n">
        <v>2012</v>
      </c>
      <c r="CD16" s="104" t="n">
        <v>2012</v>
      </c>
      <c r="CE16" s="104" t="s">
        <v>254</v>
      </c>
      <c r="CF16" s="96" t="n">
        <v>1643</v>
      </c>
      <c r="CG16" s="96" t="n">
        <v>171</v>
      </c>
      <c r="CH16" s="96"/>
      <c r="CI16" s="96"/>
      <c r="CJ16" s="96"/>
      <c r="CK16" s="96" t="n">
        <v>500</v>
      </c>
      <c r="CL16" s="96" t="n">
        <v>617</v>
      </c>
      <c r="CM16" s="96" t="n">
        <v>355</v>
      </c>
      <c r="CN16" s="104" t="s">
        <v>255</v>
      </c>
      <c r="CO16" s="96" t="n">
        <v>1390.1</v>
      </c>
      <c r="CP16" s="96"/>
      <c r="CQ16" s="96" t="n">
        <v>1390.1</v>
      </c>
      <c r="CR16" s="96"/>
      <c r="CS16" s="96"/>
      <c r="CT16" s="96"/>
      <c r="CU16" s="96"/>
      <c r="CV16" s="96"/>
      <c r="CW16" s="96"/>
      <c r="CX16" s="96" t="n">
        <v>1390.1</v>
      </c>
      <c r="CY16" s="96" t="n">
        <v>52.1</v>
      </c>
      <c r="CZ16" s="96"/>
      <c r="DA16" s="96"/>
      <c r="DB16" s="96"/>
      <c r="DC16" s="96"/>
      <c r="DD16" s="96"/>
      <c r="DE16" s="96" t="n">
        <v>1338</v>
      </c>
      <c r="DF16" s="106" t="s">
        <v>183</v>
      </c>
      <c r="DG16" s="96"/>
      <c r="DH16" s="107"/>
      <c r="DI16" s="108" t="s">
        <v>256</v>
      </c>
      <c r="DJ16" s="108" t="s">
        <v>257</v>
      </c>
      <c r="DK16" s="107"/>
      <c r="DL16" s="107"/>
      <c r="DM16" s="108" t="n">
        <v>85</v>
      </c>
      <c r="DN16" s="109"/>
      <c r="DP16" s="82"/>
      <c r="DQ16" s="82"/>
      <c r="DR16" s="82"/>
      <c r="DS16" s="82"/>
      <c r="DT16" s="82"/>
      <c r="DU16" s="82"/>
      <c r="DV16" s="82"/>
      <c r="DW16" s="82"/>
      <c r="DX16" s="82"/>
      <c r="DY16" s="82"/>
    </row>
    <row r="17" s="56" customFormat="true" ht="172.5" hidden="false" customHeight="true" outlineLevel="0" collapsed="false">
      <c r="A17" s="83" t="n">
        <v>8</v>
      </c>
      <c r="B17" s="84" t="s">
        <v>258</v>
      </c>
      <c r="C17" s="62" t="s">
        <v>259</v>
      </c>
      <c r="D17" s="63" t="s">
        <v>260</v>
      </c>
      <c r="E17" s="63" t="s">
        <v>147</v>
      </c>
      <c r="F17" s="62" t="s">
        <v>148</v>
      </c>
      <c r="G17" s="62" t="s">
        <v>149</v>
      </c>
      <c r="H17" s="62" t="s">
        <v>261</v>
      </c>
      <c r="I17" s="62" t="s">
        <v>262</v>
      </c>
      <c r="J17" s="64" t="n">
        <v>93750</v>
      </c>
      <c r="K17" s="64" t="n">
        <v>1</v>
      </c>
      <c r="L17" s="64" t="n">
        <v>1</v>
      </c>
      <c r="M17" s="65" t="s">
        <v>263</v>
      </c>
      <c r="N17" s="64" t="n">
        <v>93750</v>
      </c>
      <c r="O17" s="64" t="n">
        <v>1</v>
      </c>
      <c r="P17" s="64" t="n">
        <v>53943</v>
      </c>
      <c r="Q17" s="64" t="n">
        <v>37946</v>
      </c>
      <c r="R17" s="64" t="n">
        <v>15997</v>
      </c>
      <c r="S17" s="64"/>
      <c r="T17" s="68" t="n">
        <v>84.9</v>
      </c>
      <c r="U17" s="68" t="n">
        <v>8</v>
      </c>
      <c r="V17" s="68" t="n">
        <v>5.9</v>
      </c>
      <c r="W17" s="68"/>
      <c r="X17" s="68" t="n">
        <v>90.8</v>
      </c>
      <c r="Y17" s="68" t="n">
        <v>8</v>
      </c>
      <c r="Z17" s="68"/>
      <c r="AA17" s="68"/>
      <c r="AB17" s="68"/>
      <c r="AC17" s="68"/>
      <c r="AD17" s="68" t="n">
        <v>1</v>
      </c>
      <c r="AE17" s="68" t="n">
        <v>1</v>
      </c>
      <c r="AF17" s="68"/>
      <c r="AG17" s="64" t="n">
        <v>156</v>
      </c>
      <c r="AH17" s="69" t="n">
        <v>2948</v>
      </c>
      <c r="AI17" s="69" t="n">
        <v>2901</v>
      </c>
      <c r="AJ17" s="69" t="n">
        <v>47</v>
      </c>
      <c r="AK17" s="69"/>
      <c r="AL17" s="69"/>
      <c r="AM17" s="70" t="n">
        <v>11</v>
      </c>
      <c r="AN17" s="70" t="n">
        <v>23</v>
      </c>
      <c r="AO17" s="70"/>
      <c r="AP17" s="70"/>
      <c r="AQ17" s="70" t="n">
        <v>39900</v>
      </c>
      <c r="AR17" s="70" t="n">
        <v>12700</v>
      </c>
      <c r="AS17" s="70" t="n">
        <v>94</v>
      </c>
      <c r="AT17" s="71" t="s">
        <v>264</v>
      </c>
      <c r="AU17" s="72" t="s">
        <v>265</v>
      </c>
      <c r="AV17" s="72" t="s">
        <v>266</v>
      </c>
      <c r="AW17" s="72" t="s">
        <v>149</v>
      </c>
      <c r="AX17" s="72" t="s">
        <v>237</v>
      </c>
      <c r="AY17" s="72"/>
      <c r="AZ17" s="72" t="s">
        <v>157</v>
      </c>
      <c r="BA17" s="73" t="n">
        <v>10500</v>
      </c>
      <c r="BB17" s="73" t="n">
        <v>15000</v>
      </c>
      <c r="BC17" s="69"/>
      <c r="BD17" s="69"/>
      <c r="BE17" s="69" t="n">
        <v>9115</v>
      </c>
      <c r="BF17" s="69" t="n">
        <v>31033</v>
      </c>
      <c r="BG17" s="69" t="n">
        <v>2948</v>
      </c>
      <c r="BH17" s="69" t="n">
        <v>2716</v>
      </c>
      <c r="BI17" s="71" t="s">
        <v>224</v>
      </c>
      <c r="BJ17" s="71" t="n">
        <v>1</v>
      </c>
      <c r="BK17" s="110" t="n">
        <v>415</v>
      </c>
      <c r="BL17" s="110" t="n">
        <v>904</v>
      </c>
      <c r="BM17" s="110" t="n">
        <v>295</v>
      </c>
      <c r="BN17" s="110" t="n">
        <v>65</v>
      </c>
      <c r="BO17" s="110" t="n">
        <v>10</v>
      </c>
      <c r="BP17" s="110" t="n">
        <v>5</v>
      </c>
      <c r="BQ17" s="110" t="n">
        <v>54</v>
      </c>
      <c r="BR17" s="110" t="n">
        <v>8.5</v>
      </c>
      <c r="BS17" s="110" t="n">
        <v>7.5</v>
      </c>
      <c r="BT17" s="110" t="n">
        <v>0.4</v>
      </c>
      <c r="BU17" s="74" t="n">
        <v>89</v>
      </c>
      <c r="BV17" s="74" t="n">
        <v>96</v>
      </c>
      <c r="BW17" s="75" t="s">
        <v>207</v>
      </c>
      <c r="BX17" s="75" t="n">
        <v>2011</v>
      </c>
      <c r="BY17" s="75" t="s">
        <v>160</v>
      </c>
      <c r="BZ17" s="76" t="n">
        <v>2010</v>
      </c>
      <c r="CA17" s="76" t="n">
        <v>2011</v>
      </c>
      <c r="CB17" s="77" t="s">
        <v>267</v>
      </c>
      <c r="CC17" s="76"/>
      <c r="CD17" s="76"/>
      <c r="CE17" s="76" t="s">
        <v>268</v>
      </c>
      <c r="CF17" s="69" t="n">
        <v>1526</v>
      </c>
      <c r="CG17" s="69" t="n">
        <v>66</v>
      </c>
      <c r="CH17" s="69"/>
      <c r="CI17" s="69"/>
      <c r="CJ17" s="69"/>
      <c r="CK17" s="69" t="n">
        <v>40</v>
      </c>
      <c r="CL17" s="69" t="n">
        <v>1420</v>
      </c>
      <c r="CM17" s="69"/>
      <c r="CN17" s="76"/>
      <c r="CO17" s="69" t="n">
        <v>885.9</v>
      </c>
      <c r="CP17" s="69" t="n">
        <v>43</v>
      </c>
      <c r="CQ17" s="69" t="n">
        <v>842.6</v>
      </c>
      <c r="CR17" s="69"/>
      <c r="CS17" s="69" t="n">
        <v>2316.8</v>
      </c>
      <c r="CT17" s="69" t="n">
        <v>52</v>
      </c>
      <c r="CU17" s="69" t="n">
        <v>2264.8</v>
      </c>
      <c r="CV17" s="69"/>
      <c r="CW17" s="69"/>
      <c r="CX17" s="69" t="n">
        <v>3202.7</v>
      </c>
      <c r="CY17" s="69" t="n">
        <v>1233.8</v>
      </c>
      <c r="CZ17" s="69"/>
      <c r="DA17" s="69" t="n">
        <v>1798.8</v>
      </c>
      <c r="DB17" s="69"/>
      <c r="DC17" s="69"/>
      <c r="DD17" s="69"/>
      <c r="DE17" s="69" t="n">
        <v>170.1</v>
      </c>
      <c r="DF17" s="111" t="s">
        <v>269</v>
      </c>
      <c r="DG17" s="69"/>
      <c r="DH17" s="86"/>
      <c r="DI17" s="87" t="s">
        <v>270</v>
      </c>
      <c r="DJ17" s="87" t="s">
        <v>271</v>
      </c>
      <c r="DK17" s="86"/>
      <c r="DL17" s="86"/>
      <c r="DM17" s="87" t="s">
        <v>272</v>
      </c>
      <c r="DN17" s="112" t="s">
        <v>273</v>
      </c>
      <c r="DP17" s="82"/>
      <c r="DQ17" s="82"/>
      <c r="DR17" s="82"/>
      <c r="DS17" s="82"/>
      <c r="DT17" s="82"/>
      <c r="DU17" s="82"/>
      <c r="DV17" s="82"/>
      <c r="DW17" s="82"/>
      <c r="DX17" s="82"/>
      <c r="DY17" s="82"/>
    </row>
    <row r="18" s="56" customFormat="true" ht="178.5" hidden="false" customHeight="false" outlineLevel="0" collapsed="false">
      <c r="A18" s="83" t="n">
        <v>8</v>
      </c>
      <c r="B18" s="89" t="s">
        <v>274</v>
      </c>
      <c r="C18" s="90" t="s">
        <v>275</v>
      </c>
      <c r="D18" s="91" t="s">
        <v>276</v>
      </c>
      <c r="E18" s="91" t="s">
        <v>147</v>
      </c>
      <c r="F18" s="92" t="s">
        <v>148</v>
      </c>
      <c r="G18" s="92" t="s">
        <v>149</v>
      </c>
      <c r="H18" s="92" t="s">
        <v>277</v>
      </c>
      <c r="I18" s="92" t="s">
        <v>278</v>
      </c>
      <c r="J18" s="93" t="n">
        <v>58319</v>
      </c>
      <c r="K18" s="93" t="n">
        <v>1</v>
      </c>
      <c r="L18" s="93" t="n">
        <v>1</v>
      </c>
      <c r="M18" s="94" t="s">
        <v>279</v>
      </c>
      <c r="N18" s="93" t="n">
        <v>58319</v>
      </c>
      <c r="O18" s="93" t="n">
        <v>1</v>
      </c>
      <c r="P18" s="93" t="n">
        <v>49597</v>
      </c>
      <c r="Q18" s="93" t="n">
        <v>42963</v>
      </c>
      <c r="R18" s="93" t="n">
        <v>6429</v>
      </c>
      <c r="S18" s="93" t="n">
        <v>205</v>
      </c>
      <c r="T18" s="95" t="n">
        <v>145.4</v>
      </c>
      <c r="U18" s="95" t="n">
        <v>140.7</v>
      </c>
      <c r="V18" s="95" t="n">
        <v>5.4</v>
      </c>
      <c r="W18" s="95" t="n">
        <v>5.4</v>
      </c>
      <c r="X18" s="95" t="n">
        <v>150.8</v>
      </c>
      <c r="Y18" s="95" t="n">
        <v>146.1</v>
      </c>
      <c r="Z18" s="95" t="n">
        <v>36.7</v>
      </c>
      <c r="AA18" s="95" t="s">
        <v>174</v>
      </c>
      <c r="AB18" s="95"/>
      <c r="AC18" s="95"/>
      <c r="AD18" s="95" t="n">
        <v>0.4</v>
      </c>
      <c r="AE18" s="95" t="n">
        <v>0.4</v>
      </c>
      <c r="AF18" s="95"/>
      <c r="AG18" s="93" t="n">
        <v>108</v>
      </c>
      <c r="AH18" s="96" t="n">
        <v>4036.6</v>
      </c>
      <c r="AI18" s="96" t="n">
        <v>3926.8</v>
      </c>
      <c r="AJ18" s="96" t="n">
        <v>26.7</v>
      </c>
      <c r="AK18" s="96" t="n">
        <v>7.1</v>
      </c>
      <c r="AL18" s="96" t="n">
        <v>76</v>
      </c>
      <c r="AM18" s="97" t="n">
        <v>26</v>
      </c>
      <c r="AN18" s="97" t="n">
        <v>38</v>
      </c>
      <c r="AO18" s="97" t="n">
        <v>0</v>
      </c>
      <c r="AP18" s="97" t="n">
        <v>0</v>
      </c>
      <c r="AQ18" s="97" t="n">
        <v>49496</v>
      </c>
      <c r="AR18" s="97" t="n">
        <v>27840</v>
      </c>
      <c r="AS18" s="97" t="n">
        <v>97</v>
      </c>
      <c r="AT18" s="98" t="s">
        <v>280</v>
      </c>
      <c r="AU18" s="99" t="s">
        <v>281</v>
      </c>
      <c r="AV18" s="99" t="s">
        <v>282</v>
      </c>
      <c r="AW18" s="99" t="s">
        <v>149</v>
      </c>
      <c r="AX18" s="99" t="s">
        <v>237</v>
      </c>
      <c r="AY18" s="99" t="s">
        <v>283</v>
      </c>
      <c r="AZ18" s="99" t="s">
        <v>283</v>
      </c>
      <c r="BA18" s="100" t="n">
        <v>7560</v>
      </c>
      <c r="BB18" s="100" t="n">
        <v>18000</v>
      </c>
      <c r="BC18" s="96" t="n">
        <v>0</v>
      </c>
      <c r="BD18" s="96" t="n">
        <v>15000</v>
      </c>
      <c r="BE18" s="96" t="n">
        <v>17500</v>
      </c>
      <c r="BF18" s="96" t="n">
        <v>23000</v>
      </c>
      <c r="BG18" s="96" t="n">
        <v>3940.4</v>
      </c>
      <c r="BH18" s="96" t="n">
        <v>3940.4</v>
      </c>
      <c r="BI18" s="98" t="s">
        <v>224</v>
      </c>
      <c r="BJ18" s="98" t="n">
        <v>1</v>
      </c>
      <c r="BK18" s="103" t="n">
        <v>430</v>
      </c>
      <c r="BL18" s="103" t="n">
        <v>952</v>
      </c>
      <c r="BM18" s="103" t="n">
        <v>471</v>
      </c>
      <c r="BN18" s="103" t="n">
        <v>55</v>
      </c>
      <c r="BO18" s="103" t="n">
        <v>17</v>
      </c>
      <c r="BP18" s="103" t="n">
        <v>9</v>
      </c>
      <c r="BQ18" s="103" t="n">
        <v>64</v>
      </c>
      <c r="BR18" s="103" t="n">
        <v>18</v>
      </c>
      <c r="BS18" s="103" t="n">
        <v>10</v>
      </c>
      <c r="BT18" s="103" t="n">
        <v>1</v>
      </c>
      <c r="BU18" s="103" t="n">
        <v>82</v>
      </c>
      <c r="BV18" s="103" t="n">
        <v>95</v>
      </c>
      <c r="BW18" s="103" t="s">
        <v>196</v>
      </c>
      <c r="BX18" s="103" t="n">
        <v>2013</v>
      </c>
      <c r="BY18" s="103" t="s">
        <v>196</v>
      </c>
      <c r="BZ18" s="104" t="n">
        <v>2010</v>
      </c>
      <c r="CA18" s="104" t="n">
        <v>2013</v>
      </c>
      <c r="CB18" s="105" t="s">
        <v>284</v>
      </c>
      <c r="CC18" s="104" t="n">
        <v>2013</v>
      </c>
      <c r="CD18" s="104"/>
      <c r="CE18" s="104" t="s">
        <v>285</v>
      </c>
      <c r="CF18" s="96" t="n">
        <v>1432</v>
      </c>
      <c r="CG18" s="96"/>
      <c r="CH18" s="96"/>
      <c r="CI18" s="96"/>
      <c r="CJ18" s="96"/>
      <c r="CK18" s="96"/>
      <c r="CL18" s="96"/>
      <c r="CM18" s="96" t="n">
        <v>1432</v>
      </c>
      <c r="CN18" s="104" t="s">
        <v>286</v>
      </c>
      <c r="CO18" s="96" t="n">
        <v>430</v>
      </c>
      <c r="CP18" s="96"/>
      <c r="CQ18" s="96" t="n">
        <v>430</v>
      </c>
      <c r="CR18" s="96"/>
      <c r="CS18" s="96" t="n">
        <v>255.5</v>
      </c>
      <c r="CT18" s="96"/>
      <c r="CU18" s="96"/>
      <c r="CV18" s="96" t="n">
        <v>255.5</v>
      </c>
      <c r="CW18" s="96"/>
      <c r="CX18" s="96" t="n">
        <v>685.5</v>
      </c>
      <c r="CY18" s="96" t="n">
        <v>685.5</v>
      </c>
      <c r="CZ18" s="96"/>
      <c r="DA18" s="96"/>
      <c r="DB18" s="96"/>
      <c r="DC18" s="96"/>
      <c r="DD18" s="96"/>
      <c r="DE18" s="96"/>
      <c r="DF18" s="107"/>
      <c r="DG18" s="96"/>
      <c r="DH18" s="107"/>
      <c r="DI18" s="108" t="s">
        <v>287</v>
      </c>
      <c r="DJ18" s="107" t="n">
        <v>100</v>
      </c>
      <c r="DK18" s="108" t="s">
        <v>288</v>
      </c>
      <c r="DL18" s="108" t="s">
        <v>289</v>
      </c>
      <c r="DM18" s="108" t="n">
        <v>89</v>
      </c>
      <c r="DN18" s="109"/>
      <c r="DP18" s="82"/>
      <c r="DQ18" s="82"/>
      <c r="DR18" s="82"/>
      <c r="DS18" s="82"/>
      <c r="DT18" s="82"/>
      <c r="DU18" s="82"/>
      <c r="DV18" s="82"/>
      <c r="DW18" s="82"/>
      <c r="DX18" s="82"/>
      <c r="DY18" s="82"/>
    </row>
    <row r="19" s="56" customFormat="true" ht="165.75" hidden="false" customHeight="false" outlineLevel="0" collapsed="false">
      <c r="A19" s="83" t="n">
        <v>9</v>
      </c>
      <c r="B19" s="84" t="s">
        <v>290</v>
      </c>
      <c r="C19" s="62" t="s">
        <v>291</v>
      </c>
      <c r="D19" s="63" t="s">
        <v>292</v>
      </c>
      <c r="E19" s="63" t="s">
        <v>147</v>
      </c>
      <c r="F19" s="62" t="s">
        <v>170</v>
      </c>
      <c r="G19" s="62" t="s">
        <v>171</v>
      </c>
      <c r="H19" s="62" t="s">
        <v>291</v>
      </c>
      <c r="I19" s="62" t="s">
        <v>293</v>
      </c>
      <c r="J19" s="64" t="n">
        <v>81677</v>
      </c>
      <c r="K19" s="64" t="n">
        <v>1</v>
      </c>
      <c r="L19" s="64" t="n">
        <v>1</v>
      </c>
      <c r="M19" s="65" t="s">
        <v>294</v>
      </c>
      <c r="N19" s="64" t="n">
        <v>81667</v>
      </c>
      <c r="O19" s="64" t="n">
        <v>1</v>
      </c>
      <c r="P19" s="64" t="n">
        <v>49097</v>
      </c>
      <c r="Q19" s="64" t="n">
        <v>46760</v>
      </c>
      <c r="R19" s="64" t="n">
        <v>2315</v>
      </c>
      <c r="S19" s="64" t="n">
        <v>22</v>
      </c>
      <c r="T19" s="68" t="n">
        <v>102.5</v>
      </c>
      <c r="U19" s="68" t="n">
        <v>90.9</v>
      </c>
      <c r="V19" s="68" t="n">
        <v>25.8</v>
      </c>
      <c r="W19" s="68" t="n">
        <v>25.8</v>
      </c>
      <c r="X19" s="68" t="n">
        <v>128.3</v>
      </c>
      <c r="Y19" s="68" t="n">
        <v>116.7</v>
      </c>
      <c r="Z19" s="68" t="n">
        <v>4.9</v>
      </c>
      <c r="AA19" s="68" t="s">
        <v>174</v>
      </c>
      <c r="AB19" s="68" t="n">
        <v>5</v>
      </c>
      <c r="AC19" s="68"/>
      <c r="AD19" s="68" t="n">
        <v>3.6</v>
      </c>
      <c r="AE19" s="68" t="n">
        <v>3.6</v>
      </c>
      <c r="AF19" s="68"/>
      <c r="AG19" s="64"/>
      <c r="AH19" s="69" t="n">
        <v>4744.6</v>
      </c>
      <c r="AI19" s="69" t="n">
        <v>4655.3</v>
      </c>
      <c r="AJ19" s="69" t="n">
        <v>89.3</v>
      </c>
      <c r="AK19" s="69"/>
      <c r="AL19" s="69"/>
      <c r="AM19" s="113" t="n">
        <v>19.3</v>
      </c>
      <c r="AN19" s="113" t="n">
        <v>34.4</v>
      </c>
      <c r="AO19" s="113"/>
      <c r="AP19" s="113"/>
      <c r="AQ19" s="113" t="n">
        <v>48788</v>
      </c>
      <c r="AR19" s="113" t="n">
        <v>31674</v>
      </c>
      <c r="AS19" s="113" t="n">
        <v>98.5</v>
      </c>
      <c r="AT19" s="71" t="s">
        <v>295</v>
      </c>
      <c r="AU19" s="72" t="s">
        <v>296</v>
      </c>
      <c r="AV19" s="72" t="s">
        <v>297</v>
      </c>
      <c r="AW19" s="72" t="s">
        <v>171</v>
      </c>
      <c r="AX19" s="72" t="s">
        <v>194</v>
      </c>
      <c r="AY19" s="72" t="s">
        <v>298</v>
      </c>
      <c r="AZ19" s="72" t="s">
        <v>298</v>
      </c>
      <c r="BA19" s="73" t="n">
        <v>14000</v>
      </c>
      <c r="BB19" s="73" t="n">
        <v>34000</v>
      </c>
      <c r="BC19" s="69"/>
      <c r="BD19" s="85"/>
      <c r="BE19" s="69" t="n">
        <v>19880</v>
      </c>
      <c r="BF19" s="69" t="n">
        <v>29082</v>
      </c>
      <c r="BG19" s="69" t="n">
        <v>4744.6</v>
      </c>
      <c r="BH19" s="69" t="n">
        <v>3750.9</v>
      </c>
      <c r="BI19" s="71" t="s">
        <v>224</v>
      </c>
      <c r="BJ19" s="71" t="n">
        <v>1</v>
      </c>
      <c r="BK19" s="74" t="n">
        <v>425</v>
      </c>
      <c r="BL19" s="74" t="n">
        <v>667</v>
      </c>
      <c r="BM19" s="74" t="n">
        <v>248</v>
      </c>
      <c r="BN19" s="74" t="n">
        <v>53</v>
      </c>
      <c r="BO19" s="74" t="n">
        <v>7.36</v>
      </c>
      <c r="BP19" s="74" t="n">
        <v>5.06</v>
      </c>
      <c r="BQ19" s="74" t="n">
        <v>32.9</v>
      </c>
      <c r="BR19" s="74" t="n">
        <v>3.5</v>
      </c>
      <c r="BS19" s="74" t="n">
        <v>6.4</v>
      </c>
      <c r="BT19" s="74" t="n">
        <v>0.33</v>
      </c>
      <c r="BU19" s="74" t="n">
        <v>85.2</v>
      </c>
      <c r="BV19" s="74" t="n">
        <v>96.5</v>
      </c>
      <c r="BW19" s="75"/>
      <c r="BX19" s="75"/>
      <c r="BY19" s="75"/>
      <c r="BZ19" s="76"/>
      <c r="CA19" s="76"/>
      <c r="CB19" s="77"/>
      <c r="CC19" s="76"/>
      <c r="CD19" s="76"/>
      <c r="CE19" s="76" t="s">
        <v>299</v>
      </c>
      <c r="CF19" s="69" t="n">
        <v>1722</v>
      </c>
      <c r="CG19" s="69" t="n">
        <v>743.3</v>
      </c>
      <c r="CH19" s="69"/>
      <c r="CI19" s="69"/>
      <c r="CJ19" s="69"/>
      <c r="CK19" s="69" t="n">
        <v>963.7</v>
      </c>
      <c r="CL19" s="69"/>
      <c r="CM19" s="69" t="n">
        <v>15</v>
      </c>
      <c r="CN19" s="76" t="s">
        <v>286</v>
      </c>
      <c r="CO19" s="69" t="n">
        <v>4898</v>
      </c>
      <c r="CP19" s="69" t="n">
        <v>47</v>
      </c>
      <c r="CQ19" s="69" t="n">
        <v>4851</v>
      </c>
      <c r="CR19" s="69"/>
      <c r="CS19" s="69" t="n">
        <v>7</v>
      </c>
      <c r="CT19" s="69" t="n">
        <v>5</v>
      </c>
      <c r="CU19" s="69" t="n">
        <v>2</v>
      </c>
      <c r="CV19" s="69"/>
      <c r="CW19" s="69"/>
      <c r="CX19" s="69" t="n">
        <v>4905</v>
      </c>
      <c r="CY19" s="69" t="n">
        <v>3582</v>
      </c>
      <c r="CZ19" s="69"/>
      <c r="DA19" s="69" t="n">
        <v>1323</v>
      </c>
      <c r="DB19" s="69"/>
      <c r="DC19" s="69"/>
      <c r="DD19" s="69"/>
      <c r="DE19" s="69"/>
      <c r="DF19" s="86"/>
      <c r="DG19" s="69"/>
      <c r="DH19" s="86"/>
      <c r="DI19" s="87"/>
      <c r="DJ19" s="86"/>
      <c r="DK19" s="87"/>
      <c r="DL19" s="87"/>
      <c r="DM19" s="87" t="n">
        <v>99</v>
      </c>
      <c r="DN19" s="114" t="s">
        <v>300</v>
      </c>
      <c r="DP19" s="82"/>
      <c r="DQ19" s="82"/>
      <c r="DR19" s="82"/>
      <c r="DS19" s="82"/>
      <c r="DT19" s="82"/>
      <c r="DU19" s="82"/>
      <c r="DV19" s="82"/>
      <c r="DW19" s="82"/>
      <c r="DX19" s="82"/>
      <c r="DY19" s="82"/>
    </row>
    <row r="20" s="56" customFormat="true" ht="76.5" hidden="false" customHeight="false" outlineLevel="0" collapsed="false">
      <c r="A20" s="83" t="n">
        <v>10</v>
      </c>
      <c r="B20" s="84" t="s">
        <v>301</v>
      </c>
      <c r="C20" s="62" t="s">
        <v>302</v>
      </c>
      <c r="D20" s="63" t="s">
        <v>303</v>
      </c>
      <c r="E20" s="63" t="s">
        <v>147</v>
      </c>
      <c r="F20" s="62" t="s">
        <v>170</v>
      </c>
      <c r="G20" s="62" t="s">
        <v>171</v>
      </c>
      <c r="H20" s="62" t="s">
        <v>304</v>
      </c>
      <c r="I20" s="62" t="s">
        <v>305</v>
      </c>
      <c r="J20" s="64" t="n">
        <v>100000</v>
      </c>
      <c r="K20" s="66" t="n">
        <v>1</v>
      </c>
      <c r="L20" s="66" t="n">
        <v>0</v>
      </c>
      <c r="M20" s="76" t="s">
        <v>306</v>
      </c>
      <c r="N20" s="66" t="n">
        <v>100000</v>
      </c>
      <c r="O20" s="66" t="n">
        <v>0</v>
      </c>
      <c r="P20" s="64" t="n">
        <v>57634</v>
      </c>
      <c r="Q20" s="64" t="n">
        <v>44735</v>
      </c>
      <c r="R20" s="64" t="n">
        <v>12798</v>
      </c>
      <c r="S20" s="64" t="n">
        <v>101</v>
      </c>
      <c r="T20" s="68" t="n">
        <v>179.3</v>
      </c>
      <c r="U20" s="68" t="n">
        <v>174.2</v>
      </c>
      <c r="V20" s="68" t="n">
        <v>0</v>
      </c>
      <c r="W20" s="68" t="n">
        <v>0</v>
      </c>
      <c r="X20" s="68" t="n">
        <v>179.3</v>
      </c>
      <c r="Y20" s="68" t="n">
        <v>174.2</v>
      </c>
      <c r="Z20" s="68"/>
      <c r="AA20" s="68"/>
      <c r="AB20" s="68" t="s">
        <v>220</v>
      </c>
      <c r="AC20" s="68"/>
      <c r="AD20" s="68" t="n">
        <v>25.5</v>
      </c>
      <c r="AE20" s="68" t="n">
        <v>23.3</v>
      </c>
      <c r="AF20" s="68" t="n">
        <v>0</v>
      </c>
      <c r="AG20" s="64" t="n">
        <v>459</v>
      </c>
      <c r="AH20" s="69" t="n">
        <v>4063.7</v>
      </c>
      <c r="AI20" s="69" t="n">
        <v>3825</v>
      </c>
      <c r="AJ20" s="69" t="n">
        <v>235</v>
      </c>
      <c r="AK20" s="69" t="n">
        <v>3.7</v>
      </c>
      <c r="AL20" s="69" t="n">
        <v>0</v>
      </c>
      <c r="AM20" s="70" t="n">
        <v>9</v>
      </c>
      <c r="AN20" s="70" t="n">
        <v>10</v>
      </c>
      <c r="AO20" s="70" t="n">
        <v>0</v>
      </c>
      <c r="AP20" s="70" t="n">
        <v>0</v>
      </c>
      <c r="AQ20" s="70" t="n">
        <v>44735</v>
      </c>
      <c r="AR20" s="70" t="n">
        <v>10000</v>
      </c>
      <c r="AS20" s="85" t="n">
        <v>54.7</v>
      </c>
      <c r="AT20" s="70" t="s">
        <v>307</v>
      </c>
      <c r="AU20" s="71" t="s">
        <v>302</v>
      </c>
      <c r="AV20" s="72" t="s">
        <v>308</v>
      </c>
      <c r="AW20" s="72" t="s">
        <v>171</v>
      </c>
      <c r="AX20" s="72" t="s">
        <v>194</v>
      </c>
      <c r="AY20" s="72"/>
      <c r="AZ20" s="72" t="s">
        <v>194</v>
      </c>
      <c r="BA20" s="73" t="n">
        <v>12126</v>
      </c>
      <c r="BB20" s="73" t="n">
        <v>18000</v>
      </c>
      <c r="BC20" s="69" t="n">
        <v>6000</v>
      </c>
      <c r="BD20" s="69" t="n">
        <v>24000</v>
      </c>
      <c r="BE20" s="69" t="n">
        <v>16555</v>
      </c>
      <c r="BF20" s="69" t="n">
        <v>50000</v>
      </c>
      <c r="BG20" s="69" t="n">
        <v>4426.7</v>
      </c>
      <c r="BH20" s="69" t="n">
        <v>4426.7</v>
      </c>
      <c r="BI20" s="71" t="s">
        <v>159</v>
      </c>
      <c r="BJ20" s="71" t="n">
        <v>1</v>
      </c>
      <c r="BK20" s="75" t="n">
        <v>451</v>
      </c>
      <c r="BL20" s="75" t="n">
        <v>970</v>
      </c>
      <c r="BM20" s="75" t="n">
        <v>403</v>
      </c>
      <c r="BN20" s="75" t="n">
        <v>70</v>
      </c>
      <c r="BO20" s="75" t="n">
        <v>8</v>
      </c>
      <c r="BP20" s="75" t="n">
        <v>4</v>
      </c>
      <c r="BQ20" s="75" t="n">
        <v>41</v>
      </c>
      <c r="BR20" s="75" t="n">
        <v>7</v>
      </c>
      <c r="BS20" s="75" t="n">
        <v>10</v>
      </c>
      <c r="BT20" s="75" t="n">
        <v>1</v>
      </c>
      <c r="BU20" s="75" t="n">
        <v>84</v>
      </c>
      <c r="BV20" s="75" t="n">
        <v>93</v>
      </c>
      <c r="BW20" s="75" t="s">
        <v>207</v>
      </c>
      <c r="BX20" s="75" t="n">
        <v>2010</v>
      </c>
      <c r="BY20" s="75"/>
      <c r="BZ20" s="76" t="n">
        <v>2010</v>
      </c>
      <c r="CA20" s="76" t="n">
        <v>2010</v>
      </c>
      <c r="CB20" s="77"/>
      <c r="CC20" s="76" t="n">
        <v>2012</v>
      </c>
      <c r="CD20" s="76" t="n">
        <v>2012</v>
      </c>
      <c r="CE20" s="76" t="s">
        <v>254</v>
      </c>
      <c r="CF20" s="69" t="n">
        <v>1540.4</v>
      </c>
      <c r="CG20" s="69"/>
      <c r="CH20" s="69"/>
      <c r="CI20" s="69"/>
      <c r="CJ20" s="69" t="n">
        <v>1540.4</v>
      </c>
      <c r="CK20" s="69"/>
      <c r="CL20" s="69"/>
      <c r="CM20" s="69"/>
      <c r="CN20" s="76"/>
      <c r="CO20" s="69" t="n">
        <v>12440.1</v>
      </c>
      <c r="CP20" s="69" t="n">
        <v>442.1</v>
      </c>
      <c r="CQ20" s="69" t="n">
        <v>11998</v>
      </c>
      <c r="CR20" s="69"/>
      <c r="CS20" s="69" t="n">
        <v>6439.9</v>
      </c>
      <c r="CT20" s="69" t="n">
        <v>14.5</v>
      </c>
      <c r="CU20" s="69" t="n">
        <v>4960.3</v>
      </c>
      <c r="CV20" s="69" t="n">
        <v>1133.5</v>
      </c>
      <c r="CW20" s="69" t="n">
        <v>331.5</v>
      </c>
      <c r="CX20" s="69" t="n">
        <v>18880</v>
      </c>
      <c r="CY20" s="69" t="n">
        <v>1994.8</v>
      </c>
      <c r="CZ20" s="69" t="n">
        <v>7564.8</v>
      </c>
      <c r="DA20" s="69" t="n">
        <v>4801.9</v>
      </c>
      <c r="DB20" s="69"/>
      <c r="DC20" s="69"/>
      <c r="DD20" s="69"/>
      <c r="DE20" s="69" t="n">
        <v>4518.6</v>
      </c>
      <c r="DF20" s="86" t="s">
        <v>183</v>
      </c>
      <c r="DG20" s="69"/>
      <c r="DH20" s="86"/>
      <c r="DI20" s="87" t="s">
        <v>309</v>
      </c>
      <c r="DJ20" s="87" t="s">
        <v>310</v>
      </c>
      <c r="DK20" s="86"/>
      <c r="DL20" s="86"/>
      <c r="DM20" s="87" t="n">
        <v>89.1</v>
      </c>
      <c r="DN20" s="85"/>
      <c r="DP20" s="82"/>
      <c r="DQ20" s="82"/>
      <c r="DR20" s="82"/>
      <c r="DS20" s="82"/>
      <c r="DT20" s="82"/>
      <c r="DU20" s="82"/>
      <c r="DV20" s="82"/>
      <c r="DW20" s="82"/>
      <c r="DX20" s="82"/>
      <c r="DY20" s="82"/>
    </row>
    <row r="21" s="56" customFormat="true" ht="30" hidden="false" customHeight="false" outlineLevel="0" collapsed="false">
      <c r="A21" s="83" t="n">
        <v>11</v>
      </c>
      <c r="B21" s="84" t="s">
        <v>311</v>
      </c>
      <c r="C21" s="62" t="s">
        <v>312</v>
      </c>
      <c r="D21" s="63" t="s">
        <v>313</v>
      </c>
      <c r="E21" s="63" t="s">
        <v>147</v>
      </c>
      <c r="F21" s="62" t="s">
        <v>148</v>
      </c>
      <c r="G21" s="62" t="s">
        <v>149</v>
      </c>
      <c r="H21" s="62" t="s">
        <v>314</v>
      </c>
      <c r="I21" s="62" t="s">
        <v>314</v>
      </c>
      <c r="J21" s="64" t="n">
        <v>36185</v>
      </c>
      <c r="K21" s="64" t="n">
        <v>1</v>
      </c>
      <c r="L21" s="64" t="n">
        <v>1</v>
      </c>
      <c r="M21" s="65" t="s">
        <v>315</v>
      </c>
      <c r="N21" s="64" t="n">
        <v>36185</v>
      </c>
      <c r="O21" s="64" t="n">
        <v>1</v>
      </c>
      <c r="P21" s="64" t="n">
        <v>33326</v>
      </c>
      <c r="Q21" s="64" t="n">
        <v>30504</v>
      </c>
      <c r="R21" s="64" t="n">
        <v>2822</v>
      </c>
      <c r="S21" s="64"/>
      <c r="T21" s="68" t="n">
        <v>100.9</v>
      </c>
      <c r="U21" s="68" t="n">
        <v>98.2</v>
      </c>
      <c r="V21" s="68"/>
      <c r="W21" s="68"/>
      <c r="X21" s="68" t="n">
        <v>100.9</v>
      </c>
      <c r="Y21" s="68" t="n">
        <v>98.2</v>
      </c>
      <c r="Z21" s="68"/>
      <c r="AA21" s="68"/>
      <c r="AB21" s="68"/>
      <c r="AC21" s="68"/>
      <c r="AD21" s="68" t="n">
        <v>17.8</v>
      </c>
      <c r="AE21" s="68" t="n">
        <v>15.8</v>
      </c>
      <c r="AF21" s="68"/>
      <c r="AG21" s="64" t="n">
        <v>2000</v>
      </c>
      <c r="AH21" s="69" t="n">
        <v>2472</v>
      </c>
      <c r="AI21" s="69" t="n">
        <v>2459</v>
      </c>
      <c r="AJ21" s="69" t="n">
        <v>13</v>
      </c>
      <c r="AK21" s="69"/>
      <c r="AL21" s="69"/>
      <c r="AM21" s="70"/>
      <c r="AN21" s="70"/>
      <c r="AO21" s="70"/>
      <c r="AP21" s="70"/>
      <c r="AQ21" s="70" t="n">
        <v>30504</v>
      </c>
      <c r="AR21" s="70"/>
      <c r="AS21" s="113" t="n">
        <v>84.3</v>
      </c>
      <c r="AT21" s="71" t="s">
        <v>316</v>
      </c>
      <c r="AU21" s="72" t="s">
        <v>312</v>
      </c>
      <c r="AV21" s="72" t="s">
        <v>317</v>
      </c>
      <c r="AW21" s="72" t="s">
        <v>149</v>
      </c>
      <c r="AX21" s="72" t="s">
        <v>237</v>
      </c>
      <c r="AY21" s="72" t="s">
        <v>318</v>
      </c>
      <c r="AZ21" s="72" t="s">
        <v>319</v>
      </c>
      <c r="BA21" s="73" t="n">
        <v>7700</v>
      </c>
      <c r="BB21" s="73" t="n">
        <v>11000</v>
      </c>
      <c r="BC21" s="69"/>
      <c r="BD21" s="69"/>
      <c r="BE21" s="69" t="n">
        <v>4161</v>
      </c>
      <c r="BF21" s="69" t="n">
        <v>13308</v>
      </c>
      <c r="BG21" s="69" t="n">
        <v>2459</v>
      </c>
      <c r="BH21" s="69" t="n">
        <v>2459</v>
      </c>
      <c r="BI21" s="71" t="s">
        <v>224</v>
      </c>
      <c r="BJ21" s="71" t="n">
        <v>1</v>
      </c>
      <c r="BK21" s="75" t="n">
        <v>272</v>
      </c>
      <c r="BL21" s="75" t="n">
        <v>494</v>
      </c>
      <c r="BM21" s="75" t="n">
        <v>204</v>
      </c>
      <c r="BN21" s="75" t="n">
        <v>58</v>
      </c>
      <c r="BO21" s="69" t="n">
        <v>7.5</v>
      </c>
      <c r="BP21" s="75" t="n">
        <v>8</v>
      </c>
      <c r="BQ21" s="75" t="n">
        <v>42</v>
      </c>
      <c r="BR21" s="75" t="n">
        <v>11</v>
      </c>
      <c r="BS21" s="69" t="n">
        <v>16.8</v>
      </c>
      <c r="BT21" s="69" t="n">
        <v>0.7</v>
      </c>
      <c r="BU21" s="75" t="n">
        <v>71</v>
      </c>
      <c r="BV21" s="69" t="n">
        <v>90.7</v>
      </c>
      <c r="BW21" s="75" t="s">
        <v>320</v>
      </c>
      <c r="BX21" s="75" t="n">
        <v>2005</v>
      </c>
      <c r="BY21" s="75"/>
      <c r="BZ21" s="76"/>
      <c r="CA21" s="76"/>
      <c r="CB21" s="77"/>
      <c r="CC21" s="76"/>
      <c r="CD21" s="76"/>
      <c r="CE21" s="76" t="s">
        <v>321</v>
      </c>
      <c r="CF21" s="69" t="n">
        <v>478</v>
      </c>
      <c r="CG21" s="69"/>
      <c r="CH21" s="69"/>
      <c r="CI21" s="69"/>
      <c r="CJ21" s="69" t="n">
        <v>278</v>
      </c>
      <c r="CK21" s="69" t="n">
        <v>200</v>
      </c>
      <c r="CL21" s="69"/>
      <c r="CM21" s="69"/>
      <c r="CN21" s="76"/>
      <c r="CO21" s="69" t="n">
        <v>1838.7</v>
      </c>
      <c r="CP21" s="69" t="n">
        <v>90.8</v>
      </c>
      <c r="CQ21" s="69" t="n">
        <v>1747.9</v>
      </c>
      <c r="CR21" s="69"/>
      <c r="CS21" s="69"/>
      <c r="CT21" s="69"/>
      <c r="CU21" s="69"/>
      <c r="CV21" s="69"/>
      <c r="CW21" s="69"/>
      <c r="CX21" s="69" t="n">
        <v>1838.7</v>
      </c>
      <c r="CY21" s="69" t="n">
        <v>318.4</v>
      </c>
      <c r="CZ21" s="69"/>
      <c r="DA21" s="69" t="n">
        <v>1520.3</v>
      </c>
      <c r="DB21" s="69"/>
      <c r="DC21" s="69"/>
      <c r="DD21" s="69"/>
      <c r="DE21" s="69"/>
      <c r="DF21" s="86"/>
      <c r="DG21" s="69"/>
      <c r="DH21" s="86"/>
      <c r="DI21" s="86"/>
      <c r="DJ21" s="86"/>
      <c r="DK21" s="86"/>
      <c r="DL21" s="86"/>
      <c r="DM21" s="87"/>
      <c r="DN21" s="114" t="s">
        <v>322</v>
      </c>
      <c r="DO21" s="115" t="s">
        <v>323</v>
      </c>
      <c r="DP21" s="82"/>
      <c r="DQ21" s="82"/>
      <c r="DR21" s="82"/>
      <c r="DS21" s="82"/>
      <c r="DT21" s="82"/>
      <c r="DU21" s="82"/>
      <c r="DV21" s="82"/>
      <c r="DW21" s="82"/>
      <c r="DX21" s="82"/>
      <c r="DY21" s="82"/>
    </row>
    <row r="22" s="56" customFormat="true" ht="51" hidden="false" customHeight="false" outlineLevel="0" collapsed="false">
      <c r="A22" s="83" t="n">
        <v>12</v>
      </c>
      <c r="B22" s="84" t="s">
        <v>324</v>
      </c>
      <c r="C22" s="62" t="s">
        <v>325</v>
      </c>
      <c r="D22" s="63" t="s">
        <v>326</v>
      </c>
      <c r="E22" s="63" t="s">
        <v>147</v>
      </c>
      <c r="F22" s="62" t="s">
        <v>148</v>
      </c>
      <c r="G22" s="62" t="s">
        <v>149</v>
      </c>
      <c r="H22" s="62" t="s">
        <v>327</v>
      </c>
      <c r="I22" s="62" t="s">
        <v>328</v>
      </c>
      <c r="J22" s="64" t="n">
        <v>29018</v>
      </c>
      <c r="K22" s="64" t="n">
        <v>1</v>
      </c>
      <c r="L22" s="64" t="n">
        <v>1</v>
      </c>
      <c r="M22" s="65" t="s">
        <v>329</v>
      </c>
      <c r="N22" s="64" t="n">
        <v>11571</v>
      </c>
      <c r="O22" s="64" t="n">
        <v>2</v>
      </c>
      <c r="P22" s="64" t="n">
        <v>20910</v>
      </c>
      <c r="Q22" s="64" t="n">
        <v>18443</v>
      </c>
      <c r="R22" s="64" t="n">
        <v>2439</v>
      </c>
      <c r="S22" s="64" t="n">
        <v>28</v>
      </c>
      <c r="T22" s="68" t="n">
        <v>70.3</v>
      </c>
      <c r="U22" s="68" t="n">
        <v>68.4</v>
      </c>
      <c r="V22" s="68" t="n">
        <v>5.1</v>
      </c>
      <c r="W22" s="68" t="n">
        <v>5.1</v>
      </c>
      <c r="X22" s="68" t="n">
        <v>75.4</v>
      </c>
      <c r="Y22" s="68" t="n">
        <v>73.5</v>
      </c>
      <c r="Z22" s="68" t="n">
        <v>21.4</v>
      </c>
      <c r="AA22" s="68" t="s">
        <v>174</v>
      </c>
      <c r="AB22" s="68"/>
      <c r="AC22" s="68"/>
      <c r="AD22" s="68" t="n">
        <v>6.6</v>
      </c>
      <c r="AE22" s="68" t="n">
        <v>5</v>
      </c>
      <c r="AF22" s="68" t="n">
        <v>0.1</v>
      </c>
      <c r="AG22" s="64" t="n">
        <v>256</v>
      </c>
      <c r="AH22" s="69" t="n">
        <v>1226</v>
      </c>
      <c r="AI22" s="69" t="n">
        <v>1188.3</v>
      </c>
      <c r="AJ22" s="69" t="n">
        <v>37.1</v>
      </c>
      <c r="AK22" s="69" t="n">
        <v>0.6</v>
      </c>
      <c r="AL22" s="69"/>
      <c r="AM22" s="70" t="n">
        <v>9</v>
      </c>
      <c r="AN22" s="70" t="n">
        <v>47</v>
      </c>
      <c r="AO22" s="70"/>
      <c r="AP22" s="70"/>
      <c r="AQ22" s="70" t="n">
        <v>5440</v>
      </c>
      <c r="AR22" s="70" t="n">
        <v>4790</v>
      </c>
      <c r="AS22" s="70" t="n">
        <v>88</v>
      </c>
      <c r="AT22" s="71" t="s">
        <v>330</v>
      </c>
      <c r="AU22" s="72" t="s">
        <v>325</v>
      </c>
      <c r="AV22" s="72" t="s">
        <v>331</v>
      </c>
      <c r="AW22" s="72" t="s">
        <v>149</v>
      </c>
      <c r="AX22" s="72" t="s">
        <v>237</v>
      </c>
      <c r="AY22" s="72" t="s">
        <v>332</v>
      </c>
      <c r="AZ22" s="72" t="s">
        <v>332</v>
      </c>
      <c r="BA22" s="73" t="n">
        <v>3360</v>
      </c>
      <c r="BB22" s="73" t="n">
        <v>6000</v>
      </c>
      <c r="BC22" s="69" t="n">
        <v>4000</v>
      </c>
      <c r="BD22" s="69" t="n">
        <v>10000</v>
      </c>
      <c r="BE22" s="69" t="s">
        <v>333</v>
      </c>
      <c r="BF22" s="69" t="n">
        <v>4714</v>
      </c>
      <c r="BG22" s="69" t="n">
        <v>1225.4</v>
      </c>
      <c r="BH22" s="69" t="n">
        <v>644.8</v>
      </c>
      <c r="BI22" s="71" t="s">
        <v>224</v>
      </c>
      <c r="BJ22" s="71" t="n">
        <v>1</v>
      </c>
      <c r="BK22" s="74" t="n">
        <v>184.4</v>
      </c>
      <c r="BL22" s="74" t="n">
        <v>562</v>
      </c>
      <c r="BM22" s="74" t="n">
        <v>568</v>
      </c>
      <c r="BN22" s="74"/>
      <c r="BO22" s="74"/>
      <c r="BP22" s="74" t="n">
        <v>3.75</v>
      </c>
      <c r="BQ22" s="74" t="n">
        <v>35.75</v>
      </c>
      <c r="BR22" s="74" t="n">
        <v>5.04</v>
      </c>
      <c r="BS22" s="74"/>
      <c r="BT22" s="74"/>
      <c r="BU22" s="74"/>
      <c r="BV22" s="75"/>
      <c r="BW22" s="75" t="s">
        <v>196</v>
      </c>
      <c r="BX22" s="75" t="n">
        <v>2009</v>
      </c>
      <c r="BY22" s="75" t="s">
        <v>207</v>
      </c>
      <c r="BZ22" s="76" t="n">
        <v>2009</v>
      </c>
      <c r="CA22" s="76" t="n">
        <v>2015</v>
      </c>
      <c r="CB22" s="77"/>
      <c r="CC22" s="76"/>
      <c r="CD22" s="76"/>
      <c r="CE22" s="76" t="s">
        <v>334</v>
      </c>
      <c r="CF22" s="69" t="n">
        <v>604</v>
      </c>
      <c r="CG22" s="69"/>
      <c r="CH22" s="69"/>
      <c r="CI22" s="69"/>
      <c r="CJ22" s="69"/>
      <c r="CK22" s="69" t="n">
        <v>307</v>
      </c>
      <c r="CL22" s="69"/>
      <c r="CM22" s="69" t="n">
        <v>297</v>
      </c>
      <c r="CN22" s="76" t="s">
        <v>335</v>
      </c>
      <c r="CO22" s="69" t="n">
        <v>9135.2</v>
      </c>
      <c r="CP22" s="69" t="n">
        <v>3.5</v>
      </c>
      <c r="CQ22" s="69" t="n">
        <v>9090.3</v>
      </c>
      <c r="CR22" s="69" t="n">
        <v>41.4</v>
      </c>
      <c r="CS22" s="69"/>
      <c r="CT22" s="69"/>
      <c r="CU22" s="69"/>
      <c r="CV22" s="69"/>
      <c r="CW22" s="69"/>
      <c r="CX22" s="69" t="n">
        <v>9135.2</v>
      </c>
      <c r="CY22" s="69" t="n">
        <v>2738.6</v>
      </c>
      <c r="CZ22" s="69"/>
      <c r="DA22" s="69"/>
      <c r="DB22" s="69"/>
      <c r="DC22" s="69"/>
      <c r="DD22" s="69"/>
      <c r="DE22" s="69" t="n">
        <v>6396.6</v>
      </c>
      <c r="DF22" s="86" t="s">
        <v>336</v>
      </c>
      <c r="DG22" s="69"/>
      <c r="DH22" s="86"/>
      <c r="DI22" s="87" t="s">
        <v>337</v>
      </c>
      <c r="DJ22" s="86" t="n">
        <v>75</v>
      </c>
      <c r="DK22" s="86"/>
      <c r="DL22" s="86"/>
      <c r="DM22" s="87" t="n">
        <v>90</v>
      </c>
      <c r="DN22" s="85"/>
      <c r="DP22" s="82"/>
      <c r="DQ22" s="82"/>
      <c r="DR22" s="82"/>
      <c r="DS22" s="82"/>
      <c r="DT22" s="82"/>
      <c r="DU22" s="82"/>
      <c r="DV22" s="82"/>
      <c r="DW22" s="82"/>
      <c r="DX22" s="82"/>
      <c r="DY22" s="82"/>
    </row>
    <row r="23" s="56" customFormat="true" ht="140.25" hidden="false" customHeight="false" outlineLevel="0" collapsed="false">
      <c r="A23" s="83" t="n">
        <v>13</v>
      </c>
      <c r="B23" s="84" t="s">
        <v>338</v>
      </c>
      <c r="C23" s="62" t="s">
        <v>339</v>
      </c>
      <c r="D23" s="63" t="s">
        <v>340</v>
      </c>
      <c r="E23" s="63" t="s">
        <v>147</v>
      </c>
      <c r="F23" s="62" t="s">
        <v>170</v>
      </c>
      <c r="G23" s="62" t="s">
        <v>171</v>
      </c>
      <c r="H23" s="62" t="s">
        <v>339</v>
      </c>
      <c r="I23" s="62" t="s">
        <v>339</v>
      </c>
      <c r="J23" s="64" t="n">
        <v>30813</v>
      </c>
      <c r="K23" s="64" t="n">
        <v>1</v>
      </c>
      <c r="L23" s="64" t="n">
        <v>1</v>
      </c>
      <c r="M23" s="65" t="s">
        <v>341</v>
      </c>
      <c r="N23" s="64" t="n">
        <v>22619</v>
      </c>
      <c r="O23" s="64" t="n">
        <v>1</v>
      </c>
      <c r="P23" s="64" t="n">
        <v>28593</v>
      </c>
      <c r="Q23" s="64" t="n">
        <v>24256</v>
      </c>
      <c r="R23" s="64" t="n">
        <v>4337</v>
      </c>
      <c r="S23" s="64"/>
      <c r="T23" s="68" t="n">
        <v>69.1</v>
      </c>
      <c r="U23" s="68" t="n">
        <v>65.8</v>
      </c>
      <c r="V23" s="68" t="n">
        <v>0</v>
      </c>
      <c r="W23" s="68" t="n">
        <v>0</v>
      </c>
      <c r="X23" s="68" t="n">
        <v>69.1</v>
      </c>
      <c r="Y23" s="68" t="n">
        <v>65.8</v>
      </c>
      <c r="Z23" s="68" t="n">
        <v>21.7</v>
      </c>
      <c r="AA23" s="68" t="s">
        <v>342</v>
      </c>
      <c r="AB23" s="68" t="n">
        <v>0</v>
      </c>
      <c r="AC23" s="68" t="s">
        <v>343</v>
      </c>
      <c r="AD23" s="68" t="n">
        <v>1.2</v>
      </c>
      <c r="AE23" s="68" t="n">
        <v>1</v>
      </c>
      <c r="AF23" s="68" t="n">
        <v>0.1</v>
      </c>
      <c r="AG23" s="64" t="n">
        <v>12</v>
      </c>
      <c r="AH23" s="69" t="n">
        <v>1255.6</v>
      </c>
      <c r="AI23" s="69" t="n">
        <v>1155.7</v>
      </c>
      <c r="AJ23" s="69" t="n">
        <v>10.1</v>
      </c>
      <c r="AK23" s="69" t="n">
        <v>0</v>
      </c>
      <c r="AL23" s="69" t="n">
        <v>89.8</v>
      </c>
      <c r="AM23" s="70" t="n">
        <v>39</v>
      </c>
      <c r="AN23" s="70" t="n">
        <v>39</v>
      </c>
      <c r="AO23" s="70"/>
      <c r="AP23" s="70"/>
      <c r="AQ23" s="70" t="n">
        <v>9706</v>
      </c>
      <c r="AR23" s="70" t="n">
        <v>6243</v>
      </c>
      <c r="AS23" s="70" t="n">
        <v>71</v>
      </c>
      <c r="AT23" s="71" t="s">
        <v>344</v>
      </c>
      <c r="AU23" s="72" t="s">
        <v>339</v>
      </c>
      <c r="AV23" s="72" t="s">
        <v>345</v>
      </c>
      <c r="AW23" s="72" t="s">
        <v>171</v>
      </c>
      <c r="AX23" s="72" t="s">
        <v>178</v>
      </c>
      <c r="AY23" s="72" t="s">
        <v>346</v>
      </c>
      <c r="AZ23" s="72" t="s">
        <v>346</v>
      </c>
      <c r="BA23" s="73" t="n">
        <v>7504</v>
      </c>
      <c r="BB23" s="73" t="n">
        <v>8813</v>
      </c>
      <c r="BC23" s="69" t="n">
        <v>0</v>
      </c>
      <c r="BD23" s="69" t="n">
        <v>5500</v>
      </c>
      <c r="BE23" s="69" t="n">
        <v>5932</v>
      </c>
      <c r="BF23" s="69" t="n">
        <v>14289</v>
      </c>
      <c r="BG23" s="69" t="n">
        <v>1126</v>
      </c>
      <c r="BH23" s="69" t="n">
        <v>1126</v>
      </c>
      <c r="BI23" s="71" t="s">
        <v>347</v>
      </c>
      <c r="BJ23" s="71" t="n">
        <v>0</v>
      </c>
      <c r="BK23" s="74" t="n">
        <v>303</v>
      </c>
      <c r="BL23" s="74" t="n">
        <v>496</v>
      </c>
      <c r="BM23" s="74" t="n">
        <v>206</v>
      </c>
      <c r="BN23" s="74" t="n">
        <v>62</v>
      </c>
      <c r="BO23" s="74" t="n">
        <v>8</v>
      </c>
      <c r="BP23" s="74" t="n">
        <v>7</v>
      </c>
      <c r="BQ23" s="74" t="n">
        <v>55</v>
      </c>
      <c r="BR23" s="74" t="n">
        <v>21</v>
      </c>
      <c r="BS23" s="74" t="n">
        <v>20</v>
      </c>
      <c r="BT23" s="74" t="n">
        <v>1</v>
      </c>
      <c r="BU23" s="74" t="n">
        <v>68</v>
      </c>
      <c r="BV23" s="75" t="n">
        <v>88</v>
      </c>
      <c r="BW23" s="75"/>
      <c r="BX23" s="75"/>
      <c r="BY23" s="75" t="s">
        <v>207</v>
      </c>
      <c r="BZ23" s="76" t="n">
        <v>2009</v>
      </c>
      <c r="CA23" s="76" t="n">
        <v>2012</v>
      </c>
      <c r="CB23" s="77" t="s">
        <v>348</v>
      </c>
      <c r="CC23" s="76"/>
      <c r="CD23" s="76"/>
      <c r="CE23" s="76" t="s">
        <v>349</v>
      </c>
      <c r="CF23" s="69" t="n">
        <v>235</v>
      </c>
      <c r="CG23" s="69" t="n">
        <v>17</v>
      </c>
      <c r="CH23" s="69"/>
      <c r="CI23" s="69"/>
      <c r="CJ23" s="69"/>
      <c r="CK23" s="69" t="n">
        <v>218</v>
      </c>
      <c r="CL23" s="69"/>
      <c r="CM23" s="69"/>
      <c r="CN23" s="76"/>
      <c r="CO23" s="69" t="n">
        <v>766.6</v>
      </c>
      <c r="CP23" s="69" t="n">
        <v>44.8</v>
      </c>
      <c r="CQ23" s="116" t="n">
        <v>721.8</v>
      </c>
      <c r="CR23" s="69" t="n">
        <v>0</v>
      </c>
      <c r="CS23" s="69" t="n">
        <v>23</v>
      </c>
      <c r="CT23" s="69" t="n">
        <v>23</v>
      </c>
      <c r="CU23" s="69"/>
      <c r="CV23" s="69"/>
      <c r="CW23" s="69"/>
      <c r="CX23" s="69" t="n">
        <v>789.6</v>
      </c>
      <c r="CY23" s="69" t="n">
        <v>789.6</v>
      </c>
      <c r="CZ23" s="69" t="n">
        <v>0</v>
      </c>
      <c r="DA23" s="69" t="n">
        <v>0</v>
      </c>
      <c r="DB23" s="69" t="n">
        <v>0</v>
      </c>
      <c r="DC23" s="69" t="n">
        <v>0</v>
      </c>
      <c r="DD23" s="69" t="n">
        <v>0</v>
      </c>
      <c r="DE23" s="69" t="n">
        <v>0</v>
      </c>
      <c r="DF23" s="86"/>
      <c r="DG23" s="69" t="n">
        <v>0</v>
      </c>
      <c r="DH23" s="86"/>
      <c r="DI23" s="87" t="s">
        <v>350</v>
      </c>
      <c r="DJ23" s="87" t="s">
        <v>351</v>
      </c>
      <c r="DK23" s="87" t="s">
        <v>352</v>
      </c>
      <c r="DL23" s="87" t="s">
        <v>353</v>
      </c>
      <c r="DM23" s="87" t="n">
        <v>80</v>
      </c>
      <c r="DN23" s="87" t="s">
        <v>354</v>
      </c>
      <c r="DO23" s="117" t="s">
        <v>355</v>
      </c>
      <c r="DP23" s="82"/>
      <c r="DQ23" s="82"/>
      <c r="DR23" s="82"/>
      <c r="DS23" s="82"/>
      <c r="DT23" s="82"/>
      <c r="DU23" s="82"/>
      <c r="DV23" s="82"/>
      <c r="DW23" s="82"/>
      <c r="DX23" s="82"/>
      <c r="DY23" s="82"/>
    </row>
    <row r="24" s="56" customFormat="true" ht="63.75" hidden="false" customHeight="false" outlineLevel="0" collapsed="false">
      <c r="A24" s="83" t="n">
        <v>14</v>
      </c>
      <c r="B24" s="84" t="s">
        <v>356</v>
      </c>
      <c r="C24" s="62" t="s">
        <v>357</v>
      </c>
      <c r="D24" s="63" t="s">
        <v>303</v>
      </c>
      <c r="E24" s="63" t="s">
        <v>147</v>
      </c>
      <c r="F24" s="62" t="s">
        <v>170</v>
      </c>
      <c r="G24" s="62" t="s">
        <v>171</v>
      </c>
      <c r="H24" s="62" t="s">
        <v>358</v>
      </c>
      <c r="I24" s="62" t="s">
        <v>358</v>
      </c>
      <c r="J24" s="64" t="n">
        <v>32188</v>
      </c>
      <c r="K24" s="64" t="n">
        <v>1</v>
      </c>
      <c r="L24" s="64" t="n">
        <v>1</v>
      </c>
      <c r="M24" s="65" t="s">
        <v>359</v>
      </c>
      <c r="N24" s="64" t="n">
        <v>32188</v>
      </c>
      <c r="O24" s="64" t="n">
        <v>1</v>
      </c>
      <c r="P24" s="64" t="n">
        <v>20317</v>
      </c>
      <c r="Q24" s="64" t="n">
        <v>13300</v>
      </c>
      <c r="R24" s="64" t="n">
        <v>7017</v>
      </c>
      <c r="S24" s="64"/>
      <c r="T24" s="68" t="n">
        <v>27.6</v>
      </c>
      <c r="U24" s="68" t="n">
        <v>26.6</v>
      </c>
      <c r="V24" s="68" t="n">
        <v>4</v>
      </c>
      <c r="W24" s="68" t="n">
        <v>4</v>
      </c>
      <c r="X24" s="68" t="n">
        <v>31.6</v>
      </c>
      <c r="Y24" s="68" t="n">
        <v>30.6</v>
      </c>
      <c r="Z24" s="68" t="n">
        <v>52.5</v>
      </c>
      <c r="AA24" s="68" t="s">
        <v>360</v>
      </c>
      <c r="AB24" s="68" t="n">
        <v>1</v>
      </c>
      <c r="AC24" s="68" t="s">
        <v>361</v>
      </c>
      <c r="AD24" s="68" t="n">
        <v>0.6</v>
      </c>
      <c r="AE24" s="68" t="n">
        <v>0.6</v>
      </c>
      <c r="AF24" s="68" t="n">
        <v>0</v>
      </c>
      <c r="AG24" s="64" t="n">
        <v>5</v>
      </c>
      <c r="AH24" s="69" t="n">
        <v>700</v>
      </c>
      <c r="AI24" s="69" t="n">
        <v>695.6</v>
      </c>
      <c r="AJ24" s="69" t="n">
        <v>4.4</v>
      </c>
      <c r="AK24" s="69"/>
      <c r="AL24" s="69"/>
      <c r="AM24" s="70" t="n">
        <v>4</v>
      </c>
      <c r="AN24" s="70"/>
      <c r="AO24" s="70"/>
      <c r="AP24" s="70"/>
      <c r="AQ24" s="70" t="n">
        <v>20317</v>
      </c>
      <c r="AR24" s="70"/>
      <c r="AS24" s="70" t="n">
        <v>63</v>
      </c>
      <c r="AT24" s="71" t="s">
        <v>362</v>
      </c>
      <c r="AU24" s="72" t="s">
        <v>357</v>
      </c>
      <c r="AV24" s="72" t="s">
        <v>363</v>
      </c>
      <c r="AW24" s="72" t="s">
        <v>171</v>
      </c>
      <c r="AX24" s="72" t="s">
        <v>194</v>
      </c>
      <c r="AY24" s="72"/>
      <c r="AZ24" s="72" t="s">
        <v>194</v>
      </c>
      <c r="BA24" s="73" t="n">
        <v>7014</v>
      </c>
      <c r="BB24" s="73" t="n">
        <v>10200</v>
      </c>
      <c r="BC24" s="69"/>
      <c r="BD24" s="69" t="n">
        <v>10200</v>
      </c>
      <c r="BE24" s="69"/>
      <c r="BF24" s="69" t="n">
        <v>11000</v>
      </c>
      <c r="BG24" s="69" t="n">
        <v>700</v>
      </c>
      <c r="BH24" s="69" t="n">
        <v>2560</v>
      </c>
      <c r="BI24" s="71" t="s">
        <v>224</v>
      </c>
      <c r="BJ24" s="71" t="n">
        <v>1</v>
      </c>
      <c r="BK24" s="75" t="n">
        <v>505</v>
      </c>
      <c r="BL24" s="75" t="n">
        <v>1028</v>
      </c>
      <c r="BM24" s="75" t="n">
        <v>461</v>
      </c>
      <c r="BN24" s="75" t="n">
        <v>101</v>
      </c>
      <c r="BO24" s="75" t="n">
        <v>19</v>
      </c>
      <c r="BP24" s="75" t="n">
        <v>10</v>
      </c>
      <c r="BQ24" s="75" t="n">
        <v>60</v>
      </c>
      <c r="BR24" s="75" t="n">
        <v>9</v>
      </c>
      <c r="BS24" s="75" t="n">
        <v>12</v>
      </c>
      <c r="BT24" s="75" t="n">
        <v>1</v>
      </c>
      <c r="BU24" s="75" t="n">
        <v>88</v>
      </c>
      <c r="BV24" s="75" t="n">
        <v>92</v>
      </c>
      <c r="BW24" s="75" t="s">
        <v>196</v>
      </c>
      <c r="BX24" s="75" t="n">
        <v>2008</v>
      </c>
      <c r="BY24" s="75" t="s">
        <v>196</v>
      </c>
      <c r="BZ24" s="76" t="n">
        <v>2015</v>
      </c>
      <c r="CA24" s="76" t="n">
        <v>2015</v>
      </c>
      <c r="CB24" s="77"/>
      <c r="CC24" s="76" t="n">
        <v>2015</v>
      </c>
      <c r="CD24" s="76"/>
      <c r="CE24" s="76" t="s">
        <v>364</v>
      </c>
      <c r="CF24" s="69" t="n">
        <v>582</v>
      </c>
      <c r="CG24" s="69" t="n">
        <v>530</v>
      </c>
      <c r="CH24" s="69"/>
      <c r="CI24" s="69"/>
      <c r="CJ24" s="69"/>
      <c r="CK24" s="69" t="n">
        <v>52</v>
      </c>
      <c r="CL24" s="69"/>
      <c r="CM24" s="69"/>
      <c r="CN24" s="76"/>
      <c r="CO24" s="69" t="n">
        <v>933.7</v>
      </c>
      <c r="CP24" s="69"/>
      <c r="CQ24" s="69" t="n">
        <v>933.7</v>
      </c>
      <c r="CR24" s="69"/>
      <c r="CS24" s="69" t="n">
        <v>58.3</v>
      </c>
      <c r="CT24" s="69"/>
      <c r="CU24" s="69" t="n">
        <v>58.3</v>
      </c>
      <c r="CV24" s="69"/>
      <c r="CW24" s="69"/>
      <c r="CX24" s="69" t="n">
        <v>992</v>
      </c>
      <c r="CY24" s="69" t="n">
        <v>292</v>
      </c>
      <c r="CZ24" s="69"/>
      <c r="DA24" s="69" t="n">
        <v>700</v>
      </c>
      <c r="DB24" s="69"/>
      <c r="DC24" s="69"/>
      <c r="DD24" s="69"/>
      <c r="DE24" s="69"/>
      <c r="DF24" s="86"/>
      <c r="DG24" s="69"/>
      <c r="DH24" s="86"/>
      <c r="DI24" s="87" t="s">
        <v>365</v>
      </c>
      <c r="DJ24" s="86" t="n">
        <v>70.5</v>
      </c>
      <c r="DK24" s="86"/>
      <c r="DL24" s="86"/>
      <c r="DM24" s="87"/>
      <c r="DN24" s="114" t="s">
        <v>366</v>
      </c>
      <c r="DP24" s="82"/>
      <c r="DQ24" s="82"/>
      <c r="DR24" s="82"/>
      <c r="DS24" s="82"/>
      <c r="DT24" s="82"/>
      <c r="DU24" s="82"/>
      <c r="DV24" s="82"/>
      <c r="DW24" s="82"/>
      <c r="DX24" s="82"/>
      <c r="DY24" s="82"/>
    </row>
    <row r="25" s="56" customFormat="true" ht="127.5" hidden="false" customHeight="false" outlineLevel="0" collapsed="false">
      <c r="A25" s="83" t="n">
        <v>15</v>
      </c>
      <c r="B25" s="84" t="s">
        <v>367</v>
      </c>
      <c r="C25" s="62" t="s">
        <v>368</v>
      </c>
      <c r="D25" s="63" t="s">
        <v>303</v>
      </c>
      <c r="E25" s="63" t="s">
        <v>147</v>
      </c>
      <c r="F25" s="62" t="s">
        <v>170</v>
      </c>
      <c r="G25" s="62" t="s">
        <v>171</v>
      </c>
      <c r="H25" s="62" t="s">
        <v>368</v>
      </c>
      <c r="I25" s="62" t="s">
        <v>369</v>
      </c>
      <c r="J25" s="64" t="n">
        <v>19998</v>
      </c>
      <c r="K25" s="64" t="n">
        <v>1</v>
      </c>
      <c r="L25" s="64" t="n">
        <v>1</v>
      </c>
      <c r="M25" s="65" t="s">
        <v>370</v>
      </c>
      <c r="N25" s="64" t="n">
        <v>30202</v>
      </c>
      <c r="O25" s="64" t="n">
        <v>1</v>
      </c>
      <c r="P25" s="64" t="n">
        <v>24990</v>
      </c>
      <c r="Q25" s="64" t="n">
        <v>17310</v>
      </c>
      <c r="R25" s="64" t="n">
        <v>6360</v>
      </c>
      <c r="S25" s="64" t="n">
        <v>1320</v>
      </c>
      <c r="T25" s="68" t="n">
        <v>49.606</v>
      </c>
      <c r="U25" s="68" t="n">
        <v>43.662</v>
      </c>
      <c r="V25" s="68"/>
      <c r="W25" s="68"/>
      <c r="X25" s="68" t="n">
        <v>49.61</v>
      </c>
      <c r="Y25" s="68" t="n">
        <v>43.662</v>
      </c>
      <c r="Z25" s="68" t="n">
        <v>13.01</v>
      </c>
      <c r="AA25" s="68" t="s">
        <v>371</v>
      </c>
      <c r="AB25" s="68"/>
      <c r="AC25" s="68"/>
      <c r="AD25" s="68" t="n">
        <v>5.187</v>
      </c>
      <c r="AE25" s="68" t="n">
        <v>1.993</v>
      </c>
      <c r="AF25" s="68" t="n">
        <v>0.2</v>
      </c>
      <c r="AG25" s="64" t="n">
        <v>100</v>
      </c>
      <c r="AH25" s="69" t="n">
        <v>1450</v>
      </c>
      <c r="AI25" s="69" t="n">
        <v>1280</v>
      </c>
      <c r="AJ25" s="69" t="n">
        <v>137.1</v>
      </c>
      <c r="AK25" s="69" t="n">
        <v>24.6</v>
      </c>
      <c r="AL25" s="69" t="n">
        <v>8.3</v>
      </c>
      <c r="AM25" s="70" t="n">
        <v>14</v>
      </c>
      <c r="AN25" s="70" t="n">
        <v>19</v>
      </c>
      <c r="AO25" s="70" t="n">
        <v>0.8</v>
      </c>
      <c r="AP25" s="70" t="n">
        <v>0.8</v>
      </c>
      <c r="AQ25" s="70" t="n">
        <v>18500</v>
      </c>
      <c r="AR25" s="70" t="n">
        <v>4300</v>
      </c>
      <c r="AS25" s="70" t="n">
        <v>75</v>
      </c>
      <c r="AT25" s="71" t="s">
        <v>372</v>
      </c>
      <c r="AU25" s="72" t="s">
        <v>373</v>
      </c>
      <c r="AV25" s="72" t="s">
        <v>374</v>
      </c>
      <c r="AW25" s="72" t="s">
        <v>171</v>
      </c>
      <c r="AX25" s="72" t="s">
        <v>194</v>
      </c>
      <c r="AY25" s="72"/>
      <c r="AZ25" s="72" t="s">
        <v>194</v>
      </c>
      <c r="BA25" s="73" t="n">
        <v>5000</v>
      </c>
      <c r="BB25" s="73" t="n">
        <v>6500</v>
      </c>
      <c r="BC25" s="69"/>
      <c r="BD25" s="69" t="n">
        <v>9000</v>
      </c>
      <c r="BE25" s="69" t="n">
        <v>5360</v>
      </c>
      <c r="BF25" s="69" t="n">
        <v>9000</v>
      </c>
      <c r="BG25" s="69" t="n">
        <v>1501.476</v>
      </c>
      <c r="BH25" s="69" t="n">
        <v>1501.476</v>
      </c>
      <c r="BI25" s="71" t="s">
        <v>224</v>
      </c>
      <c r="BJ25" s="71" t="n">
        <v>1</v>
      </c>
      <c r="BK25" s="74" t="n">
        <v>354</v>
      </c>
      <c r="BL25" s="74" t="n">
        <v>811</v>
      </c>
      <c r="BM25" s="74" t="n">
        <v>402</v>
      </c>
      <c r="BN25" s="74" t="n">
        <v>52.4</v>
      </c>
      <c r="BO25" s="74" t="n">
        <v>9.5</v>
      </c>
      <c r="BP25" s="74" t="n">
        <v>7.25</v>
      </c>
      <c r="BQ25" s="74" t="n">
        <v>61</v>
      </c>
      <c r="BR25" s="74" t="n">
        <v>15.5</v>
      </c>
      <c r="BS25" s="74" t="n">
        <v>8.03</v>
      </c>
      <c r="BT25" s="74" t="n">
        <v>0.55</v>
      </c>
      <c r="BU25" s="74" t="n">
        <v>84.1</v>
      </c>
      <c r="BV25" s="74" t="n">
        <v>94.1</v>
      </c>
      <c r="BW25" s="75"/>
      <c r="BX25" s="75"/>
      <c r="BY25" s="75" t="s">
        <v>207</v>
      </c>
      <c r="BZ25" s="76" t="n">
        <v>2015</v>
      </c>
      <c r="CA25" s="76" t="n">
        <v>2015</v>
      </c>
      <c r="CB25" s="77"/>
      <c r="CC25" s="76"/>
      <c r="CD25" s="76"/>
      <c r="CE25" s="76" t="s">
        <v>375</v>
      </c>
      <c r="CF25" s="69" t="n">
        <v>565.03</v>
      </c>
      <c r="CG25" s="69" t="n">
        <v>510.5</v>
      </c>
      <c r="CH25" s="69"/>
      <c r="CI25" s="69"/>
      <c r="CJ25" s="69"/>
      <c r="CK25" s="69" t="n">
        <v>54.5</v>
      </c>
      <c r="CL25" s="69"/>
      <c r="CM25" s="69"/>
      <c r="CN25" s="76"/>
      <c r="CO25" s="69" t="n">
        <v>3422.08</v>
      </c>
      <c r="CP25" s="69"/>
      <c r="CQ25" s="69" t="n">
        <v>3277.28</v>
      </c>
      <c r="CR25" s="69" t="n">
        <v>144.8</v>
      </c>
      <c r="CS25" s="69"/>
      <c r="CT25" s="69"/>
      <c r="CU25" s="69"/>
      <c r="CV25" s="69"/>
      <c r="CW25" s="69"/>
      <c r="CX25" s="69" t="n">
        <v>3422.08</v>
      </c>
      <c r="CY25" s="69" t="n">
        <v>636.392</v>
      </c>
      <c r="CZ25" s="69"/>
      <c r="DA25" s="69" t="n">
        <v>2785.688</v>
      </c>
      <c r="DB25" s="69"/>
      <c r="DC25" s="69"/>
      <c r="DD25" s="69"/>
      <c r="DE25" s="69"/>
      <c r="DF25" s="86"/>
      <c r="DG25" s="69"/>
      <c r="DH25" s="86"/>
      <c r="DI25" s="87" t="s">
        <v>376</v>
      </c>
      <c r="DJ25" s="86" t="n">
        <v>85</v>
      </c>
      <c r="DK25" s="86"/>
      <c r="DL25" s="86"/>
      <c r="DM25" s="87" t="n">
        <v>85</v>
      </c>
      <c r="DN25" s="114" t="s">
        <v>377</v>
      </c>
      <c r="DP25" s="82"/>
      <c r="DQ25" s="82"/>
      <c r="DR25" s="82"/>
      <c r="DS25" s="82"/>
      <c r="DT25" s="82"/>
      <c r="DU25" s="82"/>
      <c r="DV25" s="82"/>
      <c r="DW25" s="82"/>
      <c r="DX25" s="82"/>
      <c r="DY25" s="82"/>
    </row>
    <row r="26" s="56" customFormat="true" ht="89.25" hidden="false" customHeight="false" outlineLevel="0" collapsed="false">
      <c r="A26" s="83" t="n">
        <v>16</v>
      </c>
      <c r="B26" s="84" t="s">
        <v>378</v>
      </c>
      <c r="C26" s="62" t="s">
        <v>379</v>
      </c>
      <c r="D26" s="63" t="s">
        <v>380</v>
      </c>
      <c r="E26" s="63" t="s">
        <v>147</v>
      </c>
      <c r="F26" s="62" t="s">
        <v>170</v>
      </c>
      <c r="G26" s="62" t="s">
        <v>171</v>
      </c>
      <c r="H26" s="62" t="s">
        <v>381</v>
      </c>
      <c r="I26" s="62" t="s">
        <v>381</v>
      </c>
      <c r="J26" s="64" t="n">
        <v>25242</v>
      </c>
      <c r="K26" s="64" t="n">
        <v>1</v>
      </c>
      <c r="L26" s="64" t="n">
        <v>1</v>
      </c>
      <c r="M26" s="65" t="s">
        <v>382</v>
      </c>
      <c r="N26" s="64" t="n">
        <v>31008</v>
      </c>
      <c r="O26" s="64" t="n">
        <v>1</v>
      </c>
      <c r="P26" s="64" t="n">
        <v>12294</v>
      </c>
      <c r="Q26" s="64" t="n">
        <v>8965</v>
      </c>
      <c r="R26" s="64" t="n">
        <v>3329</v>
      </c>
      <c r="S26" s="64" t="n">
        <v>0</v>
      </c>
      <c r="T26" s="68" t="n">
        <v>4.6</v>
      </c>
      <c r="U26" s="68" t="n">
        <v>0</v>
      </c>
      <c r="V26" s="68" t="n">
        <v>14</v>
      </c>
      <c r="W26" s="68" t="n">
        <v>13.5</v>
      </c>
      <c r="X26" s="68" t="n">
        <v>18.6</v>
      </c>
      <c r="Y26" s="68" t="n">
        <v>13.5</v>
      </c>
      <c r="Z26" s="68"/>
      <c r="AA26" s="68"/>
      <c r="AB26" s="68"/>
      <c r="AC26" s="68"/>
      <c r="AD26" s="68"/>
      <c r="AE26" s="68"/>
      <c r="AF26" s="68"/>
      <c r="AG26" s="64"/>
      <c r="AH26" s="69" t="n">
        <v>471</v>
      </c>
      <c r="AI26" s="69" t="n">
        <v>417</v>
      </c>
      <c r="AJ26" s="69" t="n">
        <v>54</v>
      </c>
      <c r="AK26" s="69"/>
      <c r="AL26" s="69"/>
      <c r="AM26" s="70" t="n">
        <v>4</v>
      </c>
      <c r="AN26" s="70" t="n">
        <v>4</v>
      </c>
      <c r="AO26" s="70"/>
      <c r="AP26" s="70"/>
      <c r="AQ26" s="70" t="n">
        <v>22480.9</v>
      </c>
      <c r="AR26" s="70" t="n">
        <v>3967.2</v>
      </c>
      <c r="AS26" s="70" t="n">
        <v>85</v>
      </c>
      <c r="AT26" s="71" t="s">
        <v>383</v>
      </c>
      <c r="AU26" s="72" t="s">
        <v>384</v>
      </c>
      <c r="AV26" s="72" t="s">
        <v>385</v>
      </c>
      <c r="AW26" s="72" t="s">
        <v>171</v>
      </c>
      <c r="AX26" s="72" t="s">
        <v>194</v>
      </c>
      <c r="AY26" s="72" t="s">
        <v>386</v>
      </c>
      <c r="AZ26" s="72" t="s">
        <v>387</v>
      </c>
      <c r="BA26" s="73" t="n">
        <v>3000</v>
      </c>
      <c r="BB26" s="73" t="n">
        <v>5000</v>
      </c>
      <c r="BC26" s="69" t="n">
        <v>0</v>
      </c>
      <c r="BD26" s="69" t="n">
        <v>6600</v>
      </c>
      <c r="BE26" s="69" t="n">
        <v>3500</v>
      </c>
      <c r="BF26" s="69" t="n">
        <v>5000</v>
      </c>
      <c r="BG26" s="69" t="n">
        <v>1251</v>
      </c>
      <c r="BH26" s="69" t="n">
        <v>1251</v>
      </c>
      <c r="BI26" s="71" t="s">
        <v>388</v>
      </c>
      <c r="BJ26" s="71" t="n">
        <v>1</v>
      </c>
      <c r="BK26" s="74" t="n">
        <v>463</v>
      </c>
      <c r="BL26" s="74" t="n">
        <v>781</v>
      </c>
      <c r="BM26" s="74" t="n">
        <v>269</v>
      </c>
      <c r="BN26" s="74" t="n">
        <v>213</v>
      </c>
      <c r="BO26" s="74" t="n">
        <v>28</v>
      </c>
      <c r="BP26" s="74" t="n">
        <v>8</v>
      </c>
      <c r="BQ26" s="74" t="n">
        <v>28</v>
      </c>
      <c r="BR26" s="74" t="n">
        <v>9</v>
      </c>
      <c r="BS26" s="74" t="n">
        <v>8</v>
      </c>
      <c r="BT26" s="74" t="n">
        <v>0.45</v>
      </c>
      <c r="BU26" s="74" t="n">
        <v>96</v>
      </c>
      <c r="BV26" s="74" t="n">
        <v>98</v>
      </c>
      <c r="BW26" s="75" t="s">
        <v>207</v>
      </c>
      <c r="BX26" s="75" t="n">
        <v>2013</v>
      </c>
      <c r="BY26" s="75" t="s">
        <v>207</v>
      </c>
      <c r="BZ26" s="76" t="n">
        <v>2010</v>
      </c>
      <c r="CA26" s="76" t="n">
        <v>2013</v>
      </c>
      <c r="CB26" s="77" t="s">
        <v>389</v>
      </c>
      <c r="CC26" s="76"/>
      <c r="CD26" s="76"/>
      <c r="CE26" s="76" t="s">
        <v>390</v>
      </c>
      <c r="CF26" s="69" t="n">
        <v>210</v>
      </c>
      <c r="CG26" s="69" t="n">
        <v>210</v>
      </c>
      <c r="CH26" s="69"/>
      <c r="CI26" s="69"/>
      <c r="CJ26" s="69"/>
      <c r="CK26" s="69"/>
      <c r="CL26" s="69"/>
      <c r="CM26" s="69"/>
      <c r="CN26" s="76"/>
      <c r="CO26" s="69"/>
      <c r="CP26" s="69"/>
      <c r="CQ26" s="69"/>
      <c r="CR26" s="69"/>
      <c r="CS26" s="69" t="n">
        <v>1968</v>
      </c>
      <c r="CT26" s="69"/>
      <c r="CU26" s="69" t="n">
        <v>1968</v>
      </c>
      <c r="CV26" s="69"/>
      <c r="CW26" s="69"/>
      <c r="CX26" s="69" t="n">
        <v>1968</v>
      </c>
      <c r="CY26" s="69" t="n">
        <v>330</v>
      </c>
      <c r="CZ26" s="69"/>
      <c r="DA26" s="69"/>
      <c r="DB26" s="69"/>
      <c r="DC26" s="69"/>
      <c r="DD26" s="69"/>
      <c r="DE26" s="69" t="n">
        <v>1638</v>
      </c>
      <c r="DF26" s="86" t="s">
        <v>183</v>
      </c>
      <c r="DG26" s="69"/>
      <c r="DH26" s="86"/>
      <c r="DI26" s="87"/>
      <c r="DJ26" s="86" t="n">
        <v>57.4</v>
      </c>
      <c r="DK26" s="86"/>
      <c r="DL26" s="86"/>
      <c r="DM26" s="87" t="n">
        <v>87</v>
      </c>
      <c r="DN26" s="114" t="s">
        <v>391</v>
      </c>
      <c r="DP26" s="82"/>
      <c r="DQ26" s="82"/>
      <c r="DR26" s="82"/>
      <c r="DS26" s="82"/>
      <c r="DT26" s="82"/>
      <c r="DU26" s="82"/>
      <c r="DV26" s="82"/>
      <c r="DW26" s="82"/>
      <c r="DX26" s="82"/>
      <c r="DY26" s="82"/>
    </row>
    <row r="27" s="56" customFormat="true" ht="118.5" hidden="false" customHeight="true" outlineLevel="0" collapsed="false">
      <c r="A27" s="83" t="n">
        <v>17</v>
      </c>
      <c r="B27" s="84" t="s">
        <v>392</v>
      </c>
      <c r="C27" s="62" t="s">
        <v>393</v>
      </c>
      <c r="D27" s="63" t="s">
        <v>394</v>
      </c>
      <c r="E27" s="63" t="s">
        <v>147</v>
      </c>
      <c r="F27" s="62" t="s">
        <v>148</v>
      </c>
      <c r="G27" s="62" t="s">
        <v>171</v>
      </c>
      <c r="H27" s="62" t="s">
        <v>395</v>
      </c>
      <c r="I27" s="62" t="s">
        <v>393</v>
      </c>
      <c r="J27" s="64" t="n">
        <v>10048</v>
      </c>
      <c r="K27" s="64" t="n">
        <v>1</v>
      </c>
      <c r="L27" s="64" t="n">
        <v>2</v>
      </c>
      <c r="M27" s="65" t="s">
        <v>396</v>
      </c>
      <c r="N27" s="64" t="n">
        <v>10048</v>
      </c>
      <c r="O27" s="64" t="n">
        <v>2</v>
      </c>
      <c r="P27" s="64" t="n">
        <v>14875</v>
      </c>
      <c r="Q27" s="64" t="n">
        <v>12982</v>
      </c>
      <c r="R27" s="64" t="n">
        <v>1893</v>
      </c>
      <c r="S27" s="64"/>
      <c r="T27" s="68" t="n">
        <v>34.3</v>
      </c>
      <c r="U27" s="68" t="n">
        <v>0</v>
      </c>
      <c r="V27" s="68" t="n">
        <v>2</v>
      </c>
      <c r="W27" s="68" t="n">
        <v>0</v>
      </c>
      <c r="X27" s="68" t="n">
        <v>36.3</v>
      </c>
      <c r="Y27" s="68" t="n">
        <v>0</v>
      </c>
      <c r="Z27" s="68" t="n">
        <v>0</v>
      </c>
      <c r="AA27" s="68" t="s">
        <v>397</v>
      </c>
      <c r="AB27" s="68" t="n">
        <v>1</v>
      </c>
      <c r="AC27" s="68"/>
      <c r="AD27" s="68" t="n">
        <v>1.5</v>
      </c>
      <c r="AE27" s="68" t="n">
        <v>1.4</v>
      </c>
      <c r="AF27" s="68"/>
      <c r="AG27" s="64"/>
      <c r="AH27" s="69" t="n">
        <v>431</v>
      </c>
      <c r="AI27" s="69" t="n">
        <v>412</v>
      </c>
      <c r="AJ27" s="69" t="n">
        <v>19</v>
      </c>
      <c r="AK27" s="69"/>
      <c r="AL27" s="69"/>
      <c r="AM27" s="70"/>
      <c r="AN27" s="70"/>
      <c r="AO27" s="70"/>
      <c r="AP27" s="70"/>
      <c r="AQ27" s="70" t="n">
        <v>12982</v>
      </c>
      <c r="AR27" s="70"/>
      <c r="AS27" s="70" t="n">
        <v>129</v>
      </c>
      <c r="AT27" s="71" t="s">
        <v>398</v>
      </c>
      <c r="AU27" s="72" t="s">
        <v>393</v>
      </c>
      <c r="AV27" s="72" t="s">
        <v>399</v>
      </c>
      <c r="AW27" s="72" t="s">
        <v>149</v>
      </c>
      <c r="AX27" s="72" t="s">
        <v>237</v>
      </c>
      <c r="AY27" s="72" t="s">
        <v>158</v>
      </c>
      <c r="AZ27" s="72" t="s">
        <v>158</v>
      </c>
      <c r="BA27" s="73" t="n">
        <v>2550</v>
      </c>
      <c r="BB27" s="73" t="n">
        <v>3315</v>
      </c>
      <c r="BC27" s="69"/>
      <c r="BD27" s="69" t="n">
        <v>3315</v>
      </c>
      <c r="BE27" s="69" t="n">
        <v>1100</v>
      </c>
      <c r="BF27" s="69" t="n">
        <v>2700</v>
      </c>
      <c r="BG27" s="69" t="n">
        <v>431</v>
      </c>
      <c r="BH27" s="69" t="n">
        <v>339</v>
      </c>
      <c r="BI27" s="71" t="s">
        <v>388</v>
      </c>
      <c r="BJ27" s="71" t="n">
        <v>1</v>
      </c>
      <c r="BK27" s="74" t="n">
        <v>839</v>
      </c>
      <c r="BL27" s="118" t="n">
        <v>2110</v>
      </c>
      <c r="BM27" s="74" t="n">
        <v>738</v>
      </c>
      <c r="BN27" s="74" t="n">
        <v>162</v>
      </c>
      <c r="BO27" s="74" t="n">
        <v>17</v>
      </c>
      <c r="BP27" s="74" t="n">
        <v>11</v>
      </c>
      <c r="BQ27" s="74" t="n">
        <v>78</v>
      </c>
      <c r="BR27" s="74" t="n">
        <v>13</v>
      </c>
      <c r="BS27" s="74" t="n">
        <v>11</v>
      </c>
      <c r="BT27" s="74" t="n">
        <v>7.2</v>
      </c>
      <c r="BU27" s="74" t="n">
        <v>93</v>
      </c>
      <c r="BV27" s="74" t="n">
        <v>96</v>
      </c>
      <c r="BW27" s="75"/>
      <c r="BX27" s="75"/>
      <c r="BY27" s="75"/>
      <c r="BZ27" s="76"/>
      <c r="CA27" s="76"/>
      <c r="CB27" s="77"/>
      <c r="CC27" s="76"/>
      <c r="CD27" s="76"/>
      <c r="CE27" s="76" t="s">
        <v>400</v>
      </c>
      <c r="CF27" s="69" t="n">
        <v>237</v>
      </c>
      <c r="CG27" s="69" t="n">
        <v>237</v>
      </c>
      <c r="CH27" s="69"/>
      <c r="CI27" s="69"/>
      <c r="CJ27" s="69"/>
      <c r="CK27" s="69"/>
      <c r="CL27" s="69"/>
      <c r="CM27" s="69"/>
      <c r="CN27" s="76"/>
      <c r="CO27" s="69" t="n">
        <v>4511</v>
      </c>
      <c r="CP27" s="69"/>
      <c r="CQ27" s="69" t="n">
        <v>2168</v>
      </c>
      <c r="CR27" s="69" t="n">
        <v>2343</v>
      </c>
      <c r="CS27" s="69"/>
      <c r="CT27" s="69"/>
      <c r="CU27" s="69"/>
      <c r="CV27" s="69"/>
      <c r="CW27" s="69"/>
      <c r="CX27" s="69" t="n">
        <v>4511</v>
      </c>
      <c r="CY27" s="69" t="n">
        <v>750</v>
      </c>
      <c r="CZ27" s="69"/>
      <c r="DA27" s="69"/>
      <c r="DB27" s="69"/>
      <c r="DC27" s="69"/>
      <c r="DD27" s="69"/>
      <c r="DE27" s="69"/>
      <c r="DF27" s="86"/>
      <c r="DG27" s="69" t="n">
        <v>3761</v>
      </c>
      <c r="DH27" s="86" t="s">
        <v>401</v>
      </c>
      <c r="DI27" s="87" t="s">
        <v>402</v>
      </c>
      <c r="DJ27" s="86" t="n">
        <v>85</v>
      </c>
      <c r="DK27" s="86"/>
      <c r="DL27" s="86"/>
      <c r="DM27" s="87"/>
      <c r="DN27" s="114"/>
      <c r="DO27" s="119" t="s">
        <v>403</v>
      </c>
      <c r="DP27" s="82"/>
      <c r="DQ27" s="82"/>
      <c r="DR27" s="82"/>
      <c r="DS27" s="82"/>
      <c r="DT27" s="82"/>
      <c r="DU27" s="82"/>
      <c r="DV27" s="82"/>
      <c r="DW27" s="82"/>
      <c r="DX27" s="82"/>
      <c r="DY27" s="82"/>
    </row>
    <row r="28" s="56" customFormat="true" ht="182.25" hidden="false" customHeight="true" outlineLevel="0" collapsed="false">
      <c r="A28" s="83" t="n">
        <v>18</v>
      </c>
      <c r="B28" s="84" t="s">
        <v>176</v>
      </c>
      <c r="C28" s="62" t="s">
        <v>404</v>
      </c>
      <c r="D28" s="63" t="s">
        <v>169</v>
      </c>
      <c r="E28" s="63" t="s">
        <v>147</v>
      </c>
      <c r="F28" s="62" t="s">
        <v>170</v>
      </c>
      <c r="G28" s="62" t="s">
        <v>171</v>
      </c>
      <c r="H28" s="62" t="s">
        <v>404</v>
      </c>
      <c r="I28" s="62" t="s">
        <v>405</v>
      </c>
      <c r="J28" s="64" t="n">
        <v>22195</v>
      </c>
      <c r="K28" s="64" t="n">
        <v>1</v>
      </c>
      <c r="L28" s="64" t="n">
        <v>1</v>
      </c>
      <c r="M28" s="65" t="s">
        <v>406</v>
      </c>
      <c r="N28" s="64" t="n">
        <v>8167</v>
      </c>
      <c r="O28" s="64" t="n">
        <v>3</v>
      </c>
      <c r="P28" s="64" t="n">
        <v>9797</v>
      </c>
      <c r="Q28" s="64" t="n">
        <v>1052</v>
      </c>
      <c r="R28" s="64" t="n">
        <v>8745</v>
      </c>
      <c r="S28" s="64"/>
      <c r="T28" s="68" t="n">
        <v>0.8</v>
      </c>
      <c r="U28" s="68" t="n">
        <v>0.8</v>
      </c>
      <c r="V28" s="68" t="n">
        <v>6.5</v>
      </c>
      <c r="W28" s="68" t="n">
        <v>6.5</v>
      </c>
      <c r="X28" s="68" t="n">
        <v>7.3</v>
      </c>
      <c r="Y28" s="68" t="n">
        <v>7.3</v>
      </c>
      <c r="Z28" s="68" t="n">
        <v>1.1</v>
      </c>
      <c r="AA28" s="68"/>
      <c r="AB28" s="68"/>
      <c r="AC28" s="68"/>
      <c r="AD28" s="68" t="n">
        <v>0</v>
      </c>
      <c r="AE28" s="68" t="n">
        <v>0</v>
      </c>
      <c r="AF28" s="68" t="n">
        <v>0</v>
      </c>
      <c r="AG28" s="64"/>
      <c r="AH28" s="69" t="n">
        <v>233.9</v>
      </c>
      <c r="AI28" s="69" t="n">
        <v>219.3</v>
      </c>
      <c r="AJ28" s="69" t="n">
        <v>14.6</v>
      </c>
      <c r="AK28" s="69"/>
      <c r="AL28" s="69"/>
      <c r="AM28" s="70"/>
      <c r="AN28" s="70"/>
      <c r="AO28" s="70"/>
      <c r="AP28" s="70"/>
      <c r="AQ28" s="70" t="n">
        <v>1052</v>
      </c>
      <c r="AR28" s="70"/>
      <c r="AS28" s="70" t="n">
        <v>13</v>
      </c>
      <c r="AT28" s="71" t="s">
        <v>407</v>
      </c>
      <c r="AU28" s="72" t="s">
        <v>404</v>
      </c>
      <c r="AV28" s="72" t="s">
        <v>408</v>
      </c>
      <c r="AW28" s="72" t="s">
        <v>171</v>
      </c>
      <c r="AX28" s="72" t="s">
        <v>178</v>
      </c>
      <c r="AY28" s="72" t="s">
        <v>409</v>
      </c>
      <c r="AZ28" s="72" t="s">
        <v>410</v>
      </c>
      <c r="BA28" s="73" t="n">
        <v>566.5</v>
      </c>
      <c r="BB28" s="73" t="n">
        <v>739.7</v>
      </c>
      <c r="BC28" s="69"/>
      <c r="BD28" s="69" t="n">
        <v>566.5</v>
      </c>
      <c r="BE28" s="69" t="n">
        <v>566.5</v>
      </c>
      <c r="BF28" s="69" t="n">
        <v>739.7</v>
      </c>
      <c r="BG28" s="69" t="n">
        <v>233.9</v>
      </c>
      <c r="BH28" s="69"/>
      <c r="BI28" s="120" t="s">
        <v>411</v>
      </c>
      <c r="BJ28" s="71" t="n">
        <v>0</v>
      </c>
      <c r="BK28" s="74" t="n">
        <v>82</v>
      </c>
      <c r="BL28" s="74" t="n">
        <v>229</v>
      </c>
      <c r="BM28" s="74" t="n">
        <v>59</v>
      </c>
      <c r="BN28" s="74"/>
      <c r="BO28" s="74"/>
      <c r="BP28" s="74" t="n">
        <v>13</v>
      </c>
      <c r="BQ28" s="74" t="n">
        <v>53</v>
      </c>
      <c r="BR28" s="74" t="n">
        <v>14</v>
      </c>
      <c r="BS28" s="74"/>
      <c r="BT28" s="74"/>
      <c r="BU28" s="74"/>
      <c r="BV28" s="74"/>
      <c r="BW28" s="75"/>
      <c r="BX28" s="75"/>
      <c r="BY28" s="75" t="s">
        <v>412</v>
      </c>
      <c r="BZ28" s="76" t="n">
        <v>2010</v>
      </c>
      <c r="CA28" s="76" t="n">
        <v>2012</v>
      </c>
      <c r="CB28" s="121" t="s">
        <v>413</v>
      </c>
      <c r="CC28" s="76"/>
      <c r="CD28" s="76"/>
      <c r="CE28" s="76"/>
      <c r="CF28" s="69" t="n">
        <v>8.9</v>
      </c>
      <c r="CG28" s="69"/>
      <c r="CH28" s="69" t="n">
        <v>8.9</v>
      </c>
      <c r="CI28" s="69"/>
      <c r="CJ28" s="69"/>
      <c r="CK28" s="69"/>
      <c r="CL28" s="69"/>
      <c r="CM28" s="69"/>
      <c r="CN28" s="76"/>
      <c r="CO28" s="69" t="n">
        <v>263</v>
      </c>
      <c r="CP28" s="69" t="n">
        <v>263</v>
      </c>
      <c r="CQ28" s="69"/>
      <c r="CR28" s="69"/>
      <c r="CS28" s="69"/>
      <c r="CT28" s="69"/>
      <c r="CU28" s="69"/>
      <c r="CV28" s="69"/>
      <c r="CW28" s="69"/>
      <c r="CX28" s="69" t="n">
        <v>263</v>
      </c>
      <c r="CY28" s="69" t="n">
        <v>263</v>
      </c>
      <c r="CZ28" s="85"/>
      <c r="DA28" s="69"/>
      <c r="DB28" s="69"/>
      <c r="DC28" s="69"/>
      <c r="DD28" s="69"/>
      <c r="DE28" s="69"/>
      <c r="DF28" s="86"/>
      <c r="DG28" s="69"/>
      <c r="DH28" s="86"/>
      <c r="DI28" s="87" t="s">
        <v>414</v>
      </c>
      <c r="DJ28" s="122" t="s">
        <v>415</v>
      </c>
      <c r="DK28" s="123"/>
      <c r="DL28" s="124" t="s">
        <v>416</v>
      </c>
      <c r="DM28" s="87"/>
      <c r="DN28" s="125" t="s">
        <v>417</v>
      </c>
      <c r="DP28" s="82"/>
      <c r="DQ28" s="82"/>
      <c r="DR28" s="82"/>
      <c r="DS28" s="82"/>
      <c r="DT28" s="82"/>
      <c r="DU28" s="82"/>
      <c r="DV28" s="82"/>
      <c r="DW28" s="82"/>
      <c r="DX28" s="82"/>
      <c r="DY28" s="82"/>
    </row>
    <row r="29" s="56" customFormat="true" ht="36" hidden="false" customHeight="false" outlineLevel="0" collapsed="false">
      <c r="A29" s="83" t="n">
        <v>19</v>
      </c>
      <c r="B29" s="84" t="s">
        <v>418</v>
      </c>
      <c r="C29" s="62" t="s">
        <v>419</v>
      </c>
      <c r="D29" s="63" t="s">
        <v>420</v>
      </c>
      <c r="E29" s="63" t="s">
        <v>147</v>
      </c>
      <c r="F29" s="62" t="s">
        <v>170</v>
      </c>
      <c r="G29" s="62" t="s">
        <v>171</v>
      </c>
      <c r="H29" s="62" t="s">
        <v>419</v>
      </c>
      <c r="I29" s="62" t="s">
        <v>419</v>
      </c>
      <c r="J29" s="64" t="n">
        <v>21785</v>
      </c>
      <c r="K29" s="64" t="n">
        <v>1</v>
      </c>
      <c r="L29" s="64" t="n">
        <v>1</v>
      </c>
      <c r="M29" s="65" t="s">
        <v>421</v>
      </c>
      <c r="N29" s="64" t="n">
        <v>26981</v>
      </c>
      <c r="O29" s="64" t="n">
        <v>1</v>
      </c>
      <c r="P29" s="64"/>
      <c r="Q29" s="64"/>
      <c r="R29" s="64"/>
      <c r="S29" s="64"/>
      <c r="T29" s="68" t="n">
        <v>30</v>
      </c>
      <c r="U29" s="68" t="n">
        <v>28.6</v>
      </c>
      <c r="V29" s="68"/>
      <c r="W29" s="68"/>
      <c r="X29" s="68" t="n">
        <v>30</v>
      </c>
      <c r="Y29" s="68" t="n">
        <v>28.6</v>
      </c>
      <c r="AA29" s="68"/>
      <c r="AB29" s="68"/>
      <c r="AC29" s="68"/>
      <c r="AD29" s="68"/>
      <c r="AE29" s="68"/>
      <c r="AF29" s="68"/>
      <c r="AG29" s="64"/>
      <c r="AH29" s="69" t="n">
        <v>1155.2</v>
      </c>
      <c r="AI29" s="69" t="n">
        <v>628.2</v>
      </c>
      <c r="AJ29" s="69"/>
      <c r="AK29" s="69"/>
      <c r="AL29" s="69"/>
      <c r="AM29" s="70" t="n">
        <v>25</v>
      </c>
      <c r="AN29" s="70" t="n">
        <v>25</v>
      </c>
      <c r="AO29" s="70"/>
      <c r="AP29" s="70"/>
      <c r="AQ29" s="70" t="n">
        <v>23241</v>
      </c>
      <c r="AR29" s="70" t="n">
        <v>7917</v>
      </c>
      <c r="AS29" s="70" t="n">
        <v>97</v>
      </c>
      <c r="AT29" s="71" t="s">
        <v>422</v>
      </c>
      <c r="AU29" s="72" t="s">
        <v>419</v>
      </c>
      <c r="AV29" s="72" t="s">
        <v>423</v>
      </c>
      <c r="AW29" s="72" t="s">
        <v>171</v>
      </c>
      <c r="AX29" s="72" t="s">
        <v>194</v>
      </c>
      <c r="AY29" s="72" t="s">
        <v>424</v>
      </c>
      <c r="AZ29" s="72" t="s">
        <v>425</v>
      </c>
      <c r="BA29" s="73" t="n">
        <v>3165</v>
      </c>
      <c r="BB29" s="73" t="n">
        <v>6000</v>
      </c>
      <c r="BC29" s="69"/>
      <c r="BD29" s="69"/>
      <c r="BE29" s="69" t="n">
        <v>3428</v>
      </c>
      <c r="BF29" s="69" t="n">
        <v>5780</v>
      </c>
      <c r="BG29" s="69" t="n">
        <v>1155.22</v>
      </c>
      <c r="BH29" s="69" t="n">
        <v>1155.22</v>
      </c>
      <c r="BI29" s="120" t="s">
        <v>224</v>
      </c>
      <c r="BJ29" s="71" t="n">
        <v>1</v>
      </c>
      <c r="BK29" s="75" t="n">
        <v>522</v>
      </c>
      <c r="BL29" s="75" t="n">
        <v>904</v>
      </c>
      <c r="BM29" s="75" t="n">
        <v>392</v>
      </c>
      <c r="BN29" s="75" t="n">
        <v>95</v>
      </c>
      <c r="BO29" s="75" t="n">
        <v>15</v>
      </c>
      <c r="BP29" s="75" t="n">
        <v>9</v>
      </c>
      <c r="BQ29" s="75" t="n">
        <v>45</v>
      </c>
      <c r="BR29" s="75" t="n">
        <v>13</v>
      </c>
      <c r="BS29" s="75" t="n">
        <v>10</v>
      </c>
      <c r="BT29" s="75" t="n">
        <v>1</v>
      </c>
      <c r="BU29" s="75" t="n">
        <v>90</v>
      </c>
      <c r="BV29" s="75" t="n">
        <v>90</v>
      </c>
      <c r="BW29" s="75"/>
      <c r="BX29" s="75"/>
      <c r="BY29" s="75"/>
      <c r="BZ29" s="76"/>
      <c r="CA29" s="76"/>
      <c r="CB29" s="77"/>
      <c r="CC29" s="76"/>
      <c r="CD29" s="76"/>
      <c r="CE29" s="76"/>
      <c r="CF29" s="69" t="n">
        <v>319.9</v>
      </c>
      <c r="CG29" s="69" t="n">
        <v>319.9</v>
      </c>
      <c r="CH29" s="69"/>
      <c r="CI29" s="69"/>
      <c r="CJ29" s="69"/>
      <c r="CK29" s="69"/>
      <c r="CL29" s="69"/>
      <c r="CM29" s="69"/>
      <c r="CN29" s="76"/>
      <c r="CO29" s="69" t="n">
        <v>621</v>
      </c>
      <c r="CP29" s="69"/>
      <c r="CQ29" s="69" t="n">
        <v>618</v>
      </c>
      <c r="CR29" s="69" t="n">
        <v>3</v>
      </c>
      <c r="CS29" s="69" t="n">
        <v>47</v>
      </c>
      <c r="CT29" s="69"/>
      <c r="CU29" s="69" t="n">
        <v>47</v>
      </c>
      <c r="CV29" s="69"/>
      <c r="CW29" s="69"/>
      <c r="CX29" s="69" t="n">
        <v>668</v>
      </c>
      <c r="CY29" s="69" t="n">
        <v>668</v>
      </c>
      <c r="CZ29" s="85"/>
      <c r="DA29" s="69"/>
      <c r="DB29" s="69"/>
      <c r="DC29" s="69"/>
      <c r="DD29" s="69"/>
      <c r="DE29" s="69"/>
      <c r="DF29" s="86"/>
      <c r="DG29" s="69"/>
      <c r="DH29" s="86"/>
      <c r="DI29" s="87"/>
      <c r="DJ29" s="122" t="n">
        <v>100</v>
      </c>
      <c r="DK29" s="123"/>
      <c r="DL29" s="124"/>
      <c r="DM29" s="87"/>
      <c r="DN29" s="125" t="s">
        <v>426</v>
      </c>
      <c r="DP29" s="82"/>
      <c r="DQ29" s="82"/>
      <c r="DR29" s="82"/>
      <c r="DS29" s="82"/>
      <c r="DT29" s="82"/>
      <c r="DU29" s="82"/>
      <c r="DV29" s="82"/>
      <c r="DW29" s="82"/>
      <c r="DX29" s="82"/>
      <c r="DY29" s="82"/>
    </row>
    <row r="30" s="56" customFormat="true" ht="78.75" hidden="false" customHeight="true" outlineLevel="0" collapsed="false">
      <c r="A30" s="83" t="n">
        <v>20</v>
      </c>
      <c r="B30" s="84" t="s">
        <v>427</v>
      </c>
      <c r="C30" s="62" t="s">
        <v>428</v>
      </c>
      <c r="D30" s="63" t="s">
        <v>429</v>
      </c>
      <c r="E30" s="63" t="s">
        <v>147</v>
      </c>
      <c r="F30" s="62" t="s">
        <v>170</v>
      </c>
      <c r="G30" s="62" t="s">
        <v>171</v>
      </c>
      <c r="H30" s="62" t="s">
        <v>428</v>
      </c>
      <c r="I30" s="62" t="s">
        <v>428</v>
      </c>
      <c r="J30" s="64" t="n">
        <v>22195</v>
      </c>
      <c r="K30" s="64" t="n">
        <v>1</v>
      </c>
      <c r="L30" s="64" t="n">
        <v>1</v>
      </c>
      <c r="M30" s="65" t="s">
        <v>430</v>
      </c>
      <c r="N30" s="64" t="n">
        <v>13750</v>
      </c>
      <c r="O30" s="64" t="n">
        <v>2</v>
      </c>
      <c r="P30" s="64" t="n">
        <v>12318</v>
      </c>
      <c r="Q30" s="64" t="n">
        <v>3320</v>
      </c>
      <c r="R30" s="64" t="n">
        <v>8816</v>
      </c>
      <c r="S30" s="64" t="n">
        <v>182</v>
      </c>
      <c r="T30" s="68" t="n">
        <v>25.8</v>
      </c>
      <c r="U30" s="68" t="n">
        <v>24.6</v>
      </c>
      <c r="V30" s="68" t="n">
        <v>0</v>
      </c>
      <c r="W30" s="68" t="n">
        <v>0</v>
      </c>
      <c r="X30" s="68" t="n">
        <v>25.8</v>
      </c>
      <c r="Y30" s="68" t="n">
        <v>24.6</v>
      </c>
      <c r="Z30" s="68" t="n">
        <v>1.3</v>
      </c>
      <c r="AA30" s="68"/>
      <c r="AB30" s="68"/>
      <c r="AC30" s="68"/>
      <c r="AD30" s="68" t="n">
        <v>2.1</v>
      </c>
      <c r="AE30" s="68" t="n">
        <v>1.8</v>
      </c>
      <c r="AF30" s="68" t="n">
        <v>0.7</v>
      </c>
      <c r="AG30" s="64" t="n">
        <v>860</v>
      </c>
      <c r="AH30" s="69" t="n">
        <v>437.6</v>
      </c>
      <c r="AI30" s="69" t="n">
        <v>134.3</v>
      </c>
      <c r="AJ30" s="69" t="n">
        <v>45.1</v>
      </c>
      <c r="AK30" s="69" t="n">
        <v>8.2</v>
      </c>
      <c r="AL30" s="69" t="n">
        <v>250</v>
      </c>
      <c r="AM30" s="70"/>
      <c r="AN30" s="70"/>
      <c r="AO30" s="70" t="n">
        <v>4</v>
      </c>
      <c r="AP30" s="70" t="n">
        <v>2</v>
      </c>
      <c r="AQ30" s="70" t="n">
        <v>5349</v>
      </c>
      <c r="AR30" s="70"/>
      <c r="AS30" s="70" t="n">
        <v>39</v>
      </c>
      <c r="AT30" s="71" t="s">
        <v>431</v>
      </c>
      <c r="AU30" s="72" t="s">
        <v>432</v>
      </c>
      <c r="AV30" s="72" t="s">
        <v>433</v>
      </c>
      <c r="AW30" s="72" t="s">
        <v>171</v>
      </c>
      <c r="AX30" s="72" t="s">
        <v>178</v>
      </c>
      <c r="AY30" s="72" t="s">
        <v>434</v>
      </c>
      <c r="AZ30" s="72" t="s">
        <v>435</v>
      </c>
      <c r="BA30" s="73" t="n">
        <v>706</v>
      </c>
      <c r="BB30" s="73" t="n">
        <v>920</v>
      </c>
      <c r="BC30" s="69"/>
      <c r="BD30" s="69" t="n">
        <v>1600</v>
      </c>
      <c r="BE30" s="69" t="n">
        <v>496</v>
      </c>
      <c r="BF30" s="69" t="n">
        <v>650</v>
      </c>
      <c r="BG30" s="69" t="n">
        <v>179.4</v>
      </c>
      <c r="BH30" s="69" t="n">
        <v>179.4</v>
      </c>
      <c r="BI30" s="120" t="s">
        <v>224</v>
      </c>
      <c r="BJ30" s="71" t="n">
        <v>1</v>
      </c>
      <c r="BK30" s="75" t="n">
        <v>653</v>
      </c>
      <c r="BL30" s="75" t="n">
        <v>1052</v>
      </c>
      <c r="BM30" s="75" t="n">
        <v>487</v>
      </c>
      <c r="BN30" s="75"/>
      <c r="BO30" s="75"/>
      <c r="BP30" s="75" t="n">
        <v>13</v>
      </c>
      <c r="BQ30" s="75" t="n">
        <v>69</v>
      </c>
      <c r="BR30" s="75" t="n">
        <v>21</v>
      </c>
      <c r="BS30" s="75"/>
      <c r="BT30" s="75"/>
      <c r="BU30" s="75"/>
      <c r="BV30" s="75"/>
      <c r="BW30" s="75" t="s">
        <v>320</v>
      </c>
      <c r="BX30" s="75" t="n">
        <v>2011</v>
      </c>
      <c r="BY30" s="75" t="s">
        <v>320</v>
      </c>
      <c r="BZ30" s="76" t="n">
        <v>2011</v>
      </c>
      <c r="CA30" s="76" t="n">
        <v>2011</v>
      </c>
      <c r="CB30" s="77"/>
      <c r="CC30" s="76"/>
      <c r="CD30" s="76"/>
      <c r="CE30" s="76"/>
      <c r="CF30" s="69" t="n">
        <v>97</v>
      </c>
      <c r="CG30" s="69" t="n">
        <v>72</v>
      </c>
      <c r="CH30" s="69"/>
      <c r="CI30" s="69"/>
      <c r="CJ30" s="69"/>
      <c r="CK30" s="69"/>
      <c r="CL30" s="69"/>
      <c r="CM30" s="69" t="n">
        <v>25</v>
      </c>
      <c r="CN30" s="76" t="s">
        <v>436</v>
      </c>
      <c r="CO30" s="69" t="n">
        <v>949.5</v>
      </c>
      <c r="CP30" s="69"/>
      <c r="CQ30" s="69" t="n">
        <v>905.8</v>
      </c>
      <c r="CR30" s="69" t="n">
        <v>43.7</v>
      </c>
      <c r="CS30" s="69" t="n">
        <v>2735.4</v>
      </c>
      <c r="CT30" s="69"/>
      <c r="CU30" s="69" t="n">
        <v>2735.4</v>
      </c>
      <c r="CV30" s="69"/>
      <c r="CW30" s="69"/>
      <c r="CX30" s="69" t="n">
        <v>3684.9</v>
      </c>
      <c r="CY30" s="69" t="n">
        <v>1163</v>
      </c>
      <c r="CZ30" s="85"/>
      <c r="DA30" s="69" t="n">
        <v>890.1</v>
      </c>
      <c r="DB30" s="69"/>
      <c r="DC30" s="69"/>
      <c r="DD30" s="69"/>
      <c r="DE30" s="69" t="n">
        <v>1009</v>
      </c>
      <c r="DF30" s="86" t="s">
        <v>437</v>
      </c>
      <c r="DG30" s="69" t="n">
        <v>622.8</v>
      </c>
      <c r="DH30" s="86"/>
      <c r="DI30" s="87" t="s">
        <v>438</v>
      </c>
      <c r="DJ30" s="122" t="s">
        <v>439</v>
      </c>
      <c r="DK30" s="123"/>
      <c r="DL30" s="124"/>
      <c r="DM30" s="87" t="n">
        <v>90</v>
      </c>
      <c r="DN30" s="125"/>
      <c r="DP30" s="82"/>
      <c r="DQ30" s="82"/>
      <c r="DR30" s="82"/>
      <c r="DS30" s="82"/>
      <c r="DT30" s="82"/>
      <c r="DU30" s="82"/>
      <c r="DV30" s="82"/>
      <c r="DW30" s="82"/>
      <c r="DX30" s="82"/>
      <c r="DY30" s="82"/>
    </row>
    <row r="31" s="56" customFormat="true" ht="24" hidden="false" customHeight="false" outlineLevel="0" collapsed="false">
      <c r="A31" s="83" t="n">
        <v>21</v>
      </c>
      <c r="B31" s="84" t="s">
        <v>440</v>
      </c>
      <c r="C31" s="62" t="s">
        <v>157</v>
      </c>
      <c r="D31" s="63" t="s">
        <v>260</v>
      </c>
      <c r="E31" s="63" t="s">
        <v>147</v>
      </c>
      <c r="F31" s="62" t="s">
        <v>170</v>
      </c>
      <c r="G31" s="62" t="s">
        <v>171</v>
      </c>
      <c r="H31" s="62" t="s">
        <v>157</v>
      </c>
      <c r="I31" s="62" t="s">
        <v>157</v>
      </c>
      <c r="J31" s="64" t="n">
        <v>19137</v>
      </c>
      <c r="K31" s="64" t="n">
        <v>1</v>
      </c>
      <c r="L31" s="64" t="n">
        <v>1</v>
      </c>
      <c r="M31" s="65" t="s">
        <v>441</v>
      </c>
      <c r="N31" s="64" t="n">
        <v>4718</v>
      </c>
      <c r="O31" s="64" t="n">
        <v>3</v>
      </c>
      <c r="P31" s="64" t="n">
        <v>5578</v>
      </c>
      <c r="Q31" s="64" t="n">
        <v>2616</v>
      </c>
      <c r="R31" s="64" t="n">
        <v>2922</v>
      </c>
      <c r="S31" s="64" t="n">
        <v>40</v>
      </c>
      <c r="T31" s="68" t="n">
        <v>7.4</v>
      </c>
      <c r="U31" s="68" t="n">
        <v>7.4</v>
      </c>
      <c r="V31" s="68" t="n">
        <v>1.8</v>
      </c>
      <c r="W31" s="68" t="n">
        <v>1.8</v>
      </c>
      <c r="X31" s="68" t="n">
        <v>9.2</v>
      </c>
      <c r="Y31" s="68" t="n">
        <v>9.2</v>
      </c>
      <c r="Z31" s="68" t="n">
        <v>1.9</v>
      </c>
      <c r="AA31" s="68" t="s">
        <v>442</v>
      </c>
      <c r="AB31" s="68" t="n">
        <v>2</v>
      </c>
      <c r="AC31" s="68" t="s">
        <v>443</v>
      </c>
      <c r="AD31" s="68" t="n">
        <v>0.5</v>
      </c>
      <c r="AE31" s="68" t="n">
        <v>0.5</v>
      </c>
      <c r="AF31" s="68" t="n">
        <v>0</v>
      </c>
      <c r="AG31" s="64" t="n">
        <v>70</v>
      </c>
      <c r="AH31" s="69" t="n">
        <v>346</v>
      </c>
      <c r="AI31" s="69" t="n">
        <v>171</v>
      </c>
      <c r="AJ31" s="69" t="n">
        <v>20</v>
      </c>
      <c r="AK31" s="69" t="n">
        <v>14</v>
      </c>
      <c r="AL31" s="69" t="n">
        <v>141</v>
      </c>
      <c r="AM31" s="70" t="n">
        <v>6</v>
      </c>
      <c r="AN31" s="70" t="n">
        <v>18</v>
      </c>
      <c r="AO31" s="70" t="n">
        <v>3</v>
      </c>
      <c r="AP31" s="70" t="n">
        <v>4</v>
      </c>
      <c r="AQ31" s="70" t="n">
        <v>1962</v>
      </c>
      <c r="AR31" s="70" t="n">
        <v>354</v>
      </c>
      <c r="AS31" s="70" t="n">
        <v>49</v>
      </c>
      <c r="AT31" s="71" t="s">
        <v>444</v>
      </c>
      <c r="AU31" s="72" t="s">
        <v>157</v>
      </c>
      <c r="AV31" s="72" t="s">
        <v>445</v>
      </c>
      <c r="AW31" s="72" t="s">
        <v>149</v>
      </c>
      <c r="AX31" s="72" t="s">
        <v>237</v>
      </c>
      <c r="AY31" s="72" t="s">
        <v>446</v>
      </c>
      <c r="AZ31" s="72" t="s">
        <v>447</v>
      </c>
      <c r="BA31" s="73" t="n">
        <v>530</v>
      </c>
      <c r="BB31" s="73" t="n">
        <v>1230</v>
      </c>
      <c r="BC31" s="69" t="n">
        <v>0</v>
      </c>
      <c r="BD31" s="69" t="n">
        <v>1200</v>
      </c>
      <c r="BE31" s="69" t="n">
        <v>670</v>
      </c>
      <c r="BF31" s="69" t="n">
        <v>1230</v>
      </c>
      <c r="BG31" s="69" t="n">
        <v>191</v>
      </c>
      <c r="BH31" s="69" t="n">
        <v>191</v>
      </c>
      <c r="BI31" s="120" t="s">
        <v>388</v>
      </c>
      <c r="BJ31" s="71" t="n">
        <v>1</v>
      </c>
      <c r="BK31" s="75" t="n">
        <v>304</v>
      </c>
      <c r="BL31" s="75" t="n">
        <v>603</v>
      </c>
      <c r="BM31" s="75" t="n">
        <v>718</v>
      </c>
      <c r="BN31" s="75"/>
      <c r="BO31" s="75"/>
      <c r="BP31" s="75" t="n">
        <v>5</v>
      </c>
      <c r="BQ31" s="75" t="n">
        <v>27</v>
      </c>
      <c r="BR31" s="75" t="n">
        <v>6</v>
      </c>
      <c r="BS31" s="75"/>
      <c r="BT31" s="75"/>
      <c r="BU31" s="75"/>
      <c r="BV31" s="75"/>
      <c r="BW31" s="75"/>
      <c r="BX31" s="75"/>
      <c r="BY31" s="75"/>
      <c r="BZ31" s="76"/>
      <c r="CA31" s="76"/>
      <c r="CB31" s="77"/>
      <c r="CC31" s="76"/>
      <c r="CD31" s="76"/>
      <c r="CE31" s="76" t="s">
        <v>448</v>
      </c>
      <c r="CF31" s="69" t="n">
        <v>37</v>
      </c>
      <c r="CG31" s="69" t="n">
        <v>20</v>
      </c>
      <c r="CH31" s="69"/>
      <c r="CI31" s="69"/>
      <c r="CJ31" s="69"/>
      <c r="CK31" s="69" t="n">
        <v>17</v>
      </c>
      <c r="CL31" s="69"/>
      <c r="CM31" s="69"/>
      <c r="CN31" s="76"/>
      <c r="CO31" s="69" t="n">
        <v>508</v>
      </c>
      <c r="CP31" s="69" t="n">
        <v>19.5</v>
      </c>
      <c r="CQ31" s="69" t="n">
        <v>488.5</v>
      </c>
      <c r="CR31" s="69"/>
      <c r="CS31" s="69"/>
      <c r="CT31" s="69"/>
      <c r="CU31" s="69"/>
      <c r="CV31" s="69"/>
      <c r="CW31" s="69"/>
      <c r="CX31" s="69" t="n">
        <v>508</v>
      </c>
      <c r="CY31" s="69" t="n">
        <v>306</v>
      </c>
      <c r="CZ31" s="85"/>
      <c r="DA31" s="69" t="n">
        <v>202</v>
      </c>
      <c r="DB31" s="69"/>
      <c r="DC31" s="69"/>
      <c r="DD31" s="69"/>
      <c r="DE31" s="69"/>
      <c r="DF31" s="86"/>
      <c r="DG31" s="69"/>
      <c r="DH31" s="86"/>
      <c r="DI31" s="87"/>
      <c r="DJ31" s="122"/>
      <c r="DK31" s="123"/>
      <c r="DL31" s="124"/>
      <c r="DM31" s="87" t="n">
        <v>80</v>
      </c>
      <c r="DN31" s="125"/>
      <c r="DP31" s="82"/>
      <c r="DQ31" s="82"/>
      <c r="DR31" s="82"/>
      <c r="DS31" s="82"/>
      <c r="DT31" s="82"/>
      <c r="DU31" s="82"/>
      <c r="DV31" s="82"/>
      <c r="DW31" s="82"/>
      <c r="DX31" s="82"/>
      <c r="DY31" s="82"/>
    </row>
    <row r="32" s="56" customFormat="true" ht="114.75" hidden="false" customHeight="false" outlineLevel="0" collapsed="false">
      <c r="A32" s="83" t="n">
        <v>22</v>
      </c>
      <c r="B32" s="84" t="s">
        <v>449</v>
      </c>
      <c r="C32" s="62" t="s">
        <v>450</v>
      </c>
      <c r="D32" s="63" t="s">
        <v>451</v>
      </c>
      <c r="E32" s="63" t="s">
        <v>147</v>
      </c>
      <c r="F32" s="62" t="s">
        <v>170</v>
      </c>
      <c r="G32" s="62" t="s">
        <v>171</v>
      </c>
      <c r="H32" s="62" t="s">
        <v>452</v>
      </c>
      <c r="I32" s="62" t="s">
        <v>453</v>
      </c>
      <c r="J32" s="64" t="n">
        <v>54430</v>
      </c>
      <c r="K32" s="64" t="n">
        <v>1</v>
      </c>
      <c r="L32" s="64" t="n">
        <v>1</v>
      </c>
      <c r="M32" s="65" t="s">
        <v>454</v>
      </c>
      <c r="N32" s="64" t="n">
        <v>54430</v>
      </c>
      <c r="O32" s="64" t="n">
        <v>1</v>
      </c>
      <c r="P32" s="64" t="n">
        <v>21123</v>
      </c>
      <c r="Q32" s="64" t="n">
        <v>15300</v>
      </c>
      <c r="R32" s="64" t="n">
        <v>5751</v>
      </c>
      <c r="S32" s="64" t="n">
        <v>72</v>
      </c>
      <c r="T32" s="68" t="n">
        <v>23.9</v>
      </c>
      <c r="U32" s="68" t="n">
        <v>23.9</v>
      </c>
      <c r="V32" s="68" t="n">
        <v>9.5</v>
      </c>
      <c r="W32" s="68" t="n">
        <v>9.5</v>
      </c>
      <c r="X32" s="68" t="n">
        <v>33.4</v>
      </c>
      <c r="Y32" s="68" t="n">
        <v>33.4</v>
      </c>
      <c r="Z32" s="68" t="n">
        <v>15</v>
      </c>
      <c r="AA32" s="68" t="s">
        <v>174</v>
      </c>
      <c r="AB32" s="68"/>
      <c r="AC32" s="68"/>
      <c r="AD32" s="68" t="n">
        <v>0</v>
      </c>
      <c r="AE32" s="68" t="n">
        <v>0</v>
      </c>
      <c r="AF32" s="68" t="n">
        <v>0</v>
      </c>
      <c r="AG32" s="64"/>
      <c r="AH32" s="69" t="n">
        <v>1478.5</v>
      </c>
      <c r="AI32" s="69" t="n">
        <v>1277</v>
      </c>
      <c r="AJ32" s="69" t="n">
        <v>29</v>
      </c>
      <c r="AK32" s="69" t="n">
        <v>2.5</v>
      </c>
      <c r="AL32" s="69" t="n">
        <v>170</v>
      </c>
      <c r="AM32" s="113" t="n">
        <v>9</v>
      </c>
      <c r="AN32" s="113" t="n">
        <v>31.8</v>
      </c>
      <c r="AO32" s="113"/>
      <c r="AP32" s="113"/>
      <c r="AQ32" s="113" t="n">
        <v>16784</v>
      </c>
      <c r="AR32" s="113" t="n">
        <v>8129</v>
      </c>
      <c r="AS32" s="113" t="n">
        <v>45.8</v>
      </c>
      <c r="AT32" s="71" t="s">
        <v>455</v>
      </c>
      <c r="AU32" s="72" t="s">
        <v>456</v>
      </c>
      <c r="AV32" s="72" t="s">
        <v>457</v>
      </c>
      <c r="AW32" s="72" t="s">
        <v>171</v>
      </c>
      <c r="AX32" s="72" t="s">
        <v>194</v>
      </c>
      <c r="AY32" s="72" t="s">
        <v>458</v>
      </c>
      <c r="AZ32" s="72" t="s">
        <v>458</v>
      </c>
      <c r="BA32" s="73" t="n">
        <v>7000</v>
      </c>
      <c r="BB32" s="73" t="n">
        <v>9000</v>
      </c>
      <c r="BC32" s="69"/>
      <c r="BD32" s="69" t="n">
        <v>7000</v>
      </c>
      <c r="BE32" s="69" t="n">
        <v>2300</v>
      </c>
      <c r="BF32" s="69" t="n">
        <v>6450</v>
      </c>
      <c r="BG32" s="69" t="n">
        <v>1309</v>
      </c>
      <c r="BH32" s="69" t="n">
        <v>1307</v>
      </c>
      <c r="BI32" s="120" t="s">
        <v>159</v>
      </c>
      <c r="BJ32" s="71" t="n">
        <v>1</v>
      </c>
      <c r="BK32" s="75" t="n">
        <v>428</v>
      </c>
      <c r="BL32" s="75" t="n">
        <v>1122</v>
      </c>
      <c r="BM32" s="75" t="n">
        <v>391</v>
      </c>
      <c r="BN32" s="75" t="n">
        <v>103</v>
      </c>
      <c r="BO32" s="75" t="n">
        <v>29</v>
      </c>
      <c r="BP32" s="75" t="n">
        <v>8</v>
      </c>
      <c r="BQ32" s="75" t="n">
        <v>53</v>
      </c>
      <c r="BR32" s="75" t="n">
        <v>12</v>
      </c>
      <c r="BS32" s="75" t="n">
        <v>12</v>
      </c>
      <c r="BT32" s="75" t="n">
        <v>1</v>
      </c>
      <c r="BU32" s="75" t="n">
        <v>88</v>
      </c>
      <c r="BV32" s="75" t="n">
        <v>97</v>
      </c>
      <c r="BW32" s="75"/>
      <c r="BX32" s="75"/>
      <c r="BY32" s="75" t="s">
        <v>196</v>
      </c>
      <c r="BZ32" s="76" t="n">
        <v>2013</v>
      </c>
      <c r="CA32" s="76" t="n">
        <v>2011</v>
      </c>
      <c r="CB32" s="77"/>
      <c r="CC32" s="76"/>
      <c r="CD32" s="76"/>
      <c r="CE32" s="76" t="s">
        <v>459</v>
      </c>
      <c r="CF32" s="69" t="n">
        <v>365</v>
      </c>
      <c r="CG32" s="69"/>
      <c r="CH32" s="69" t="n">
        <v>170</v>
      </c>
      <c r="CI32" s="69"/>
      <c r="CJ32" s="69"/>
      <c r="CK32" s="69" t="n">
        <v>195</v>
      </c>
      <c r="CL32" s="69"/>
      <c r="CM32" s="69"/>
      <c r="CN32" s="76"/>
      <c r="CO32" s="69" t="n">
        <v>88.9</v>
      </c>
      <c r="CP32" s="69" t="n">
        <v>88.9</v>
      </c>
      <c r="CQ32" s="69"/>
      <c r="CR32" s="69"/>
      <c r="CS32" s="69" t="n">
        <v>3145.9</v>
      </c>
      <c r="CT32" s="69"/>
      <c r="CU32" s="69" t="n">
        <v>3145.9</v>
      </c>
      <c r="CV32" s="69"/>
      <c r="CW32" s="69"/>
      <c r="CX32" s="69" t="n">
        <v>3234.8</v>
      </c>
      <c r="CY32" s="69" t="n">
        <v>884.9</v>
      </c>
      <c r="CZ32" s="85"/>
      <c r="DA32" s="69"/>
      <c r="DB32" s="69"/>
      <c r="DC32" s="69"/>
      <c r="DD32" s="69"/>
      <c r="DE32" s="69" t="n">
        <v>2349.9</v>
      </c>
      <c r="DF32" s="86" t="s">
        <v>183</v>
      </c>
      <c r="DG32" s="69"/>
      <c r="DH32" s="86"/>
      <c r="DI32" s="87" t="s">
        <v>460</v>
      </c>
      <c r="DJ32" s="122" t="s">
        <v>461</v>
      </c>
      <c r="DK32" s="123"/>
      <c r="DL32" s="124"/>
      <c r="DM32" s="87" t="n">
        <v>57</v>
      </c>
      <c r="DN32" s="125"/>
      <c r="DP32" s="82"/>
      <c r="DQ32" s="82"/>
      <c r="DR32" s="82"/>
      <c r="DS32" s="82"/>
      <c r="DT32" s="82"/>
      <c r="DU32" s="82"/>
      <c r="DV32" s="82"/>
      <c r="DW32" s="82"/>
      <c r="DX32" s="82"/>
      <c r="DY32" s="82"/>
    </row>
    <row r="33" s="56" customFormat="true" ht="114.75" hidden="false" customHeight="false" outlineLevel="0" collapsed="false">
      <c r="A33" s="83" t="n">
        <v>23</v>
      </c>
      <c r="B33" s="84" t="s">
        <v>462</v>
      </c>
      <c r="C33" s="62" t="s">
        <v>463</v>
      </c>
      <c r="D33" s="63" t="s">
        <v>464</v>
      </c>
      <c r="E33" s="63" t="s">
        <v>147</v>
      </c>
      <c r="F33" s="62" t="s">
        <v>170</v>
      </c>
      <c r="G33" s="62" t="s">
        <v>171</v>
      </c>
      <c r="H33" s="62" t="s">
        <v>465</v>
      </c>
      <c r="I33" s="62" t="s">
        <v>465</v>
      </c>
      <c r="J33" s="64" t="n">
        <v>14500</v>
      </c>
      <c r="K33" s="64" t="n">
        <v>1</v>
      </c>
      <c r="L33" s="64" t="n">
        <v>2</v>
      </c>
      <c r="M33" s="65" t="s">
        <v>466</v>
      </c>
      <c r="N33" s="64" t="n">
        <v>14500</v>
      </c>
      <c r="O33" s="64" t="n">
        <v>2</v>
      </c>
      <c r="P33" s="64" t="n">
        <v>15061</v>
      </c>
      <c r="Q33" s="64" t="n">
        <v>8122</v>
      </c>
      <c r="R33" s="64" t="n">
        <v>6939</v>
      </c>
      <c r="S33" s="64" t="n">
        <v>0</v>
      </c>
      <c r="T33" s="68" t="n">
        <v>39.8</v>
      </c>
      <c r="U33" s="68" t="n">
        <v>37</v>
      </c>
      <c r="V33" s="68" t="n">
        <v>0</v>
      </c>
      <c r="W33" s="68" t="n">
        <v>0</v>
      </c>
      <c r="X33" s="68" t="n">
        <v>39.8</v>
      </c>
      <c r="Y33" s="68" t="n">
        <v>37</v>
      </c>
      <c r="Z33" s="68" t="n">
        <v>9.3</v>
      </c>
      <c r="AA33" s="68"/>
      <c r="AB33" s="68"/>
      <c r="AC33" s="68"/>
      <c r="AD33" s="68" t="n">
        <v>0.9</v>
      </c>
      <c r="AE33" s="68" t="n">
        <v>0.9</v>
      </c>
      <c r="AF33" s="68" t="n">
        <v>0</v>
      </c>
      <c r="AG33" s="64" t="n">
        <v>0</v>
      </c>
      <c r="AH33" s="69" t="n">
        <v>643</v>
      </c>
      <c r="AI33" s="69" t="n">
        <v>559.7</v>
      </c>
      <c r="AJ33" s="69" t="n">
        <v>83.3</v>
      </c>
      <c r="AK33" s="69"/>
      <c r="AL33" s="69"/>
      <c r="AM33" s="113" t="n">
        <v>3.9</v>
      </c>
      <c r="AN33" s="113"/>
      <c r="AO33" s="113"/>
      <c r="AP33" s="113"/>
      <c r="AQ33" s="113" t="n">
        <v>8122</v>
      </c>
      <c r="AR33" s="113"/>
      <c r="AS33" s="113" t="n">
        <v>53.93</v>
      </c>
      <c r="AT33" s="71" t="s">
        <v>467</v>
      </c>
      <c r="AU33" s="72" t="s">
        <v>468</v>
      </c>
      <c r="AV33" s="72" t="s">
        <v>469</v>
      </c>
      <c r="AW33" s="72" t="s">
        <v>171</v>
      </c>
      <c r="AX33" s="72" t="s">
        <v>194</v>
      </c>
      <c r="AY33" s="72" t="s">
        <v>386</v>
      </c>
      <c r="AZ33" s="72" t="s">
        <v>386</v>
      </c>
      <c r="BA33" s="73" t="n">
        <v>2200</v>
      </c>
      <c r="BB33" s="73" t="n">
        <v>2600</v>
      </c>
      <c r="BC33" s="69"/>
      <c r="BD33" s="69" t="n">
        <v>3600</v>
      </c>
      <c r="BE33" s="69"/>
      <c r="BF33" s="69"/>
      <c r="BG33" s="69" t="n">
        <v>643</v>
      </c>
      <c r="BH33" s="69" t="n">
        <v>643</v>
      </c>
      <c r="BI33" s="120" t="s">
        <v>159</v>
      </c>
      <c r="BJ33" s="71" t="n">
        <v>1</v>
      </c>
      <c r="BK33" s="110" t="n">
        <v>230</v>
      </c>
      <c r="BL33" s="110" t="n">
        <v>385</v>
      </c>
      <c r="BM33" s="110" t="n">
        <v>82</v>
      </c>
      <c r="BN33" s="110" t="n">
        <v>65</v>
      </c>
      <c r="BO33" s="110" t="n">
        <v>16</v>
      </c>
      <c r="BP33" s="110" t="n">
        <v>12</v>
      </c>
      <c r="BQ33" s="110" t="n">
        <v>60</v>
      </c>
      <c r="BR33" s="110" t="n">
        <v>19</v>
      </c>
      <c r="BS33" s="110" t="n">
        <v>8</v>
      </c>
      <c r="BT33" s="110" t="n">
        <v>2</v>
      </c>
      <c r="BU33" s="110" t="n">
        <v>88</v>
      </c>
      <c r="BV33" s="110" t="n">
        <v>88</v>
      </c>
      <c r="BW33" s="75"/>
      <c r="BX33" s="75"/>
      <c r="BY33" s="75" t="s">
        <v>207</v>
      </c>
      <c r="BZ33" s="76"/>
      <c r="CA33" s="76" t="n">
        <v>2015</v>
      </c>
      <c r="CB33" s="77"/>
      <c r="CC33" s="76"/>
      <c r="CD33" s="76"/>
      <c r="CE33" s="76" t="s">
        <v>470</v>
      </c>
      <c r="CF33" s="69" t="n">
        <v>172</v>
      </c>
      <c r="CG33" s="69" t="n">
        <v>172</v>
      </c>
      <c r="CH33" s="69"/>
      <c r="CI33" s="69"/>
      <c r="CJ33" s="69"/>
      <c r="CK33" s="69"/>
      <c r="CL33" s="69"/>
      <c r="CM33" s="69"/>
      <c r="CN33" s="76"/>
      <c r="CO33" s="69" t="n">
        <v>424.4</v>
      </c>
      <c r="CP33" s="69"/>
      <c r="CQ33" s="69" t="n">
        <v>424.4</v>
      </c>
      <c r="CR33" s="69"/>
      <c r="CS33" s="69"/>
      <c r="CT33" s="69"/>
      <c r="CU33" s="69"/>
      <c r="CV33" s="69"/>
      <c r="CW33" s="69"/>
      <c r="CX33" s="69" t="n">
        <v>424.4</v>
      </c>
      <c r="CY33" s="69" t="n">
        <v>424.4</v>
      </c>
      <c r="CZ33" s="85"/>
      <c r="DA33" s="69"/>
      <c r="DB33" s="69"/>
      <c r="DC33" s="69"/>
      <c r="DD33" s="69"/>
      <c r="DE33" s="69"/>
      <c r="DF33" s="86"/>
      <c r="DG33" s="69"/>
      <c r="DH33" s="86"/>
      <c r="DI33" s="87" t="s">
        <v>471</v>
      </c>
      <c r="DJ33" s="122"/>
      <c r="DK33" s="123"/>
      <c r="DL33" s="124"/>
      <c r="DM33" s="87" t="n">
        <v>65</v>
      </c>
      <c r="DN33" s="125"/>
      <c r="DP33" s="82"/>
      <c r="DQ33" s="82"/>
      <c r="DR33" s="82"/>
      <c r="DS33" s="82"/>
      <c r="DT33" s="82"/>
      <c r="DU33" s="82"/>
      <c r="DV33" s="82"/>
      <c r="DW33" s="82"/>
      <c r="DX33" s="82"/>
      <c r="DY33" s="82"/>
    </row>
    <row r="34" s="56" customFormat="true" ht="65.25" hidden="false" customHeight="true" outlineLevel="0" collapsed="false">
      <c r="A34" s="83" t="n">
        <v>24</v>
      </c>
      <c r="B34" s="84" t="s">
        <v>472</v>
      </c>
      <c r="C34" s="62" t="s">
        <v>473</v>
      </c>
      <c r="D34" s="63" t="s">
        <v>260</v>
      </c>
      <c r="E34" s="63" t="s">
        <v>147</v>
      </c>
      <c r="F34" s="62" t="s">
        <v>148</v>
      </c>
      <c r="G34" s="62" t="s">
        <v>149</v>
      </c>
      <c r="H34" s="62" t="s">
        <v>473</v>
      </c>
      <c r="I34" s="62" t="s">
        <v>473</v>
      </c>
      <c r="J34" s="64" t="n">
        <v>15767</v>
      </c>
      <c r="K34" s="64" t="n">
        <v>1</v>
      </c>
      <c r="L34" s="64" t="n">
        <v>1</v>
      </c>
      <c r="M34" s="65" t="s">
        <v>220</v>
      </c>
      <c r="N34" s="64" t="n">
        <v>15767</v>
      </c>
      <c r="O34" s="64" t="n">
        <v>1</v>
      </c>
      <c r="P34" s="64" t="n">
        <v>7010</v>
      </c>
      <c r="Q34" s="64" t="n">
        <v>3050</v>
      </c>
      <c r="R34" s="64" t="n">
        <v>3940</v>
      </c>
      <c r="S34" s="64" t="n">
        <v>20</v>
      </c>
      <c r="T34" s="68" t="n">
        <v>16.5</v>
      </c>
      <c r="U34" s="68" t="n">
        <v>14.8</v>
      </c>
      <c r="V34" s="68" t="n">
        <v>0</v>
      </c>
      <c r="W34" s="68" t="n">
        <v>0</v>
      </c>
      <c r="X34" s="68" t="n">
        <v>16.5</v>
      </c>
      <c r="Y34" s="68" t="n">
        <v>14.8</v>
      </c>
      <c r="Z34" s="68" t="n">
        <v>2</v>
      </c>
      <c r="AA34" s="68" t="s">
        <v>174</v>
      </c>
      <c r="AB34" s="68"/>
      <c r="AC34" s="68"/>
      <c r="AD34" s="68" t="n">
        <v>0</v>
      </c>
      <c r="AE34" s="68" t="n">
        <v>0</v>
      </c>
      <c r="AF34" s="68" t="n">
        <v>0</v>
      </c>
      <c r="AG34" s="64" t="n">
        <v>0</v>
      </c>
      <c r="AH34" s="69" t="n">
        <v>134</v>
      </c>
      <c r="AI34" s="69" t="n">
        <v>77</v>
      </c>
      <c r="AJ34" s="69" t="n">
        <v>56</v>
      </c>
      <c r="AK34" s="69" t="n">
        <v>1</v>
      </c>
      <c r="AL34" s="69" t="n">
        <v>0</v>
      </c>
      <c r="AM34" s="113" t="n">
        <v>33</v>
      </c>
      <c r="AN34" s="113" t="n">
        <v>35</v>
      </c>
      <c r="AO34" s="113"/>
      <c r="AP34" s="113"/>
      <c r="AQ34" s="113" t="n">
        <v>3615</v>
      </c>
      <c r="AR34" s="113" t="n">
        <v>4957</v>
      </c>
      <c r="AS34" s="113" t="n">
        <v>54</v>
      </c>
      <c r="AT34" s="71" t="s">
        <v>474</v>
      </c>
      <c r="AU34" s="72" t="s">
        <v>473</v>
      </c>
      <c r="AV34" s="72" t="s">
        <v>475</v>
      </c>
      <c r="AW34" s="72" t="s">
        <v>149</v>
      </c>
      <c r="AX34" s="72" t="s">
        <v>237</v>
      </c>
      <c r="AY34" s="72" t="s">
        <v>476</v>
      </c>
      <c r="AZ34" s="72" t="s">
        <v>477</v>
      </c>
      <c r="BA34" s="73" t="n">
        <v>368</v>
      </c>
      <c r="BB34" s="73" t="n">
        <v>1066</v>
      </c>
      <c r="BC34" s="69"/>
      <c r="BD34" s="69"/>
      <c r="BE34" s="69" t="n">
        <v>430</v>
      </c>
      <c r="BF34" s="69" t="n">
        <v>550</v>
      </c>
      <c r="BG34" s="69" t="n">
        <v>134</v>
      </c>
      <c r="BH34" s="69" t="n">
        <v>134</v>
      </c>
      <c r="BI34" s="120" t="s">
        <v>388</v>
      </c>
      <c r="BJ34" s="71" t="n">
        <v>1</v>
      </c>
      <c r="BK34" s="110" t="n">
        <v>904.2</v>
      </c>
      <c r="BL34" s="118" t="n">
        <v>2481</v>
      </c>
      <c r="BM34" s="110" t="n">
        <v>784.2</v>
      </c>
      <c r="BN34" s="110" t="n">
        <v>70.5</v>
      </c>
      <c r="BO34" s="110" t="n">
        <v>25.1</v>
      </c>
      <c r="BP34" s="110" t="n">
        <v>10.07</v>
      </c>
      <c r="BQ34" s="110" t="n">
        <v>80.06</v>
      </c>
      <c r="BR34" s="110" t="n">
        <v>8.78</v>
      </c>
      <c r="BS34" s="110" t="n">
        <v>15.1</v>
      </c>
      <c r="BT34" s="110" t="n">
        <v>1.5</v>
      </c>
      <c r="BU34" s="110" t="n">
        <v>79</v>
      </c>
      <c r="BV34" s="110" t="n">
        <v>94</v>
      </c>
      <c r="BW34" s="75"/>
      <c r="BX34" s="75"/>
      <c r="BY34" s="75"/>
      <c r="BZ34" s="76"/>
      <c r="CA34" s="76"/>
      <c r="CB34" s="77"/>
      <c r="CC34" s="76"/>
      <c r="CD34" s="76"/>
      <c r="CE34" s="76" t="s">
        <v>364</v>
      </c>
      <c r="CF34" s="69" t="n">
        <v>33</v>
      </c>
      <c r="CG34" s="69" t="n">
        <v>26</v>
      </c>
      <c r="CH34" s="69"/>
      <c r="CI34" s="69"/>
      <c r="CJ34" s="69" t="n">
        <v>7</v>
      </c>
      <c r="CK34" s="69"/>
      <c r="CL34" s="69"/>
      <c r="CM34" s="69"/>
      <c r="CN34" s="76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85"/>
      <c r="DA34" s="69"/>
      <c r="DB34" s="69"/>
      <c r="DC34" s="69"/>
      <c r="DD34" s="69"/>
      <c r="DE34" s="69"/>
      <c r="DF34" s="86"/>
      <c r="DG34" s="69"/>
      <c r="DH34" s="86"/>
      <c r="DI34" s="87"/>
      <c r="DJ34" s="122"/>
      <c r="DK34" s="123"/>
      <c r="DL34" s="124"/>
      <c r="DM34" s="87" t="n">
        <v>99</v>
      </c>
      <c r="DN34" s="125"/>
      <c r="DO34" s="126" t="s">
        <v>478</v>
      </c>
      <c r="DP34" s="82"/>
      <c r="DQ34" s="82"/>
      <c r="DR34" s="82"/>
      <c r="DS34" s="82"/>
      <c r="DT34" s="82"/>
      <c r="DU34" s="82"/>
      <c r="DV34" s="82"/>
      <c r="DW34" s="82"/>
      <c r="DX34" s="82"/>
      <c r="DY34" s="82"/>
    </row>
    <row r="35" s="56" customFormat="true" ht="36" hidden="false" customHeight="false" outlineLevel="0" collapsed="false">
      <c r="A35" s="83" t="n">
        <v>25</v>
      </c>
      <c r="B35" s="84" t="s">
        <v>479</v>
      </c>
      <c r="C35" s="62" t="s">
        <v>480</v>
      </c>
      <c r="D35" s="63" t="s">
        <v>245</v>
      </c>
      <c r="E35" s="63" t="s">
        <v>147</v>
      </c>
      <c r="F35" s="62" t="s">
        <v>148</v>
      </c>
      <c r="G35" s="62" t="s">
        <v>149</v>
      </c>
      <c r="H35" s="62" t="s">
        <v>480</v>
      </c>
      <c r="I35" s="62" t="s">
        <v>480</v>
      </c>
      <c r="J35" s="64" t="n">
        <v>10152</v>
      </c>
      <c r="K35" s="64" t="n">
        <v>1</v>
      </c>
      <c r="L35" s="64" t="n">
        <v>2</v>
      </c>
      <c r="M35" s="65" t="s">
        <v>481</v>
      </c>
      <c r="N35" s="64" t="n">
        <v>10152</v>
      </c>
      <c r="O35" s="64" t="n">
        <v>2</v>
      </c>
      <c r="P35" s="64" t="n">
        <v>9911</v>
      </c>
      <c r="Q35" s="64" t="n">
        <v>6012</v>
      </c>
      <c r="R35" s="64" t="n">
        <v>3899</v>
      </c>
      <c r="S35" s="64"/>
      <c r="T35" s="68" t="n">
        <v>30.1</v>
      </c>
      <c r="U35" s="68" t="n">
        <v>30.1</v>
      </c>
      <c r="V35" s="68" t="n">
        <v>0</v>
      </c>
      <c r="W35" s="68" t="n">
        <v>0</v>
      </c>
      <c r="X35" s="44" t="n">
        <v>30.1</v>
      </c>
      <c r="Y35" s="44" t="n">
        <v>30.1</v>
      </c>
      <c r="Z35" s="68" t="n">
        <v>20</v>
      </c>
      <c r="AA35" s="68"/>
      <c r="AB35" s="68"/>
      <c r="AC35" s="68"/>
      <c r="AD35" s="68" t="n">
        <v>0.3</v>
      </c>
      <c r="AE35" s="68" t="n">
        <v>0.3</v>
      </c>
      <c r="AF35" s="68" t="n">
        <v>0</v>
      </c>
      <c r="AG35" s="64" t="n">
        <v>24</v>
      </c>
      <c r="AH35" s="69" t="n">
        <v>207</v>
      </c>
      <c r="AI35" s="69" t="n">
        <v>151</v>
      </c>
      <c r="AJ35" s="69" t="n">
        <v>56</v>
      </c>
      <c r="AK35" s="69"/>
      <c r="AL35" s="69"/>
      <c r="AM35" s="113" t="n">
        <v>4</v>
      </c>
      <c r="AN35" s="113"/>
      <c r="AO35" s="113"/>
      <c r="AP35" s="113"/>
      <c r="AQ35" s="113" t="n">
        <v>6012</v>
      </c>
      <c r="AR35" s="113"/>
      <c r="AS35" s="113" t="n">
        <v>59</v>
      </c>
      <c r="AT35" s="71" t="s">
        <v>482</v>
      </c>
      <c r="AU35" s="72" t="s">
        <v>480</v>
      </c>
      <c r="AV35" s="72" t="s">
        <v>483</v>
      </c>
      <c r="AW35" s="72" t="s">
        <v>149</v>
      </c>
      <c r="AX35" s="72" t="s">
        <v>237</v>
      </c>
      <c r="AY35" s="72" t="s">
        <v>252</v>
      </c>
      <c r="AZ35" s="72" t="s">
        <v>484</v>
      </c>
      <c r="BA35" s="73" t="n">
        <v>760</v>
      </c>
      <c r="BB35" s="73" t="n">
        <v>1500</v>
      </c>
      <c r="BC35" s="69"/>
      <c r="BD35" s="69" t="n">
        <v>1500</v>
      </c>
      <c r="BE35" s="69" t="n">
        <v>950</v>
      </c>
      <c r="BF35" s="69" t="n">
        <v>1500</v>
      </c>
      <c r="BG35" s="69" t="n">
        <v>207</v>
      </c>
      <c r="BH35" s="69" t="n">
        <v>207</v>
      </c>
      <c r="BI35" s="120" t="s">
        <v>388</v>
      </c>
      <c r="BJ35" s="71" t="n">
        <v>1</v>
      </c>
      <c r="BK35" s="110" t="n">
        <v>263</v>
      </c>
      <c r="BL35" s="110" t="n">
        <v>827</v>
      </c>
      <c r="BM35" s="110" t="n">
        <v>300</v>
      </c>
      <c r="BN35" s="110"/>
      <c r="BO35" s="110"/>
      <c r="BP35" s="110" t="n">
        <v>5</v>
      </c>
      <c r="BQ35" s="110" t="n">
        <v>48</v>
      </c>
      <c r="BR35" s="110" t="n">
        <v>4</v>
      </c>
      <c r="BS35" s="110"/>
      <c r="BT35" s="110"/>
      <c r="BU35" s="110"/>
      <c r="BV35" s="110"/>
      <c r="BW35" s="75" t="s">
        <v>196</v>
      </c>
      <c r="BX35" s="75" t="n">
        <v>2008</v>
      </c>
      <c r="BY35" s="75"/>
      <c r="BZ35" s="76" t="n">
        <v>2013</v>
      </c>
      <c r="CA35" s="76"/>
      <c r="CB35" s="77"/>
      <c r="CC35" s="76"/>
      <c r="CD35" s="76"/>
      <c r="CE35" s="76" t="s">
        <v>485</v>
      </c>
      <c r="CF35" s="69" t="n">
        <v>251</v>
      </c>
      <c r="CG35" s="69" t="n">
        <v>161</v>
      </c>
      <c r="CH35" s="69"/>
      <c r="CI35" s="69"/>
      <c r="CJ35" s="69"/>
      <c r="CK35" s="69" t="n">
        <v>90</v>
      </c>
      <c r="CL35" s="69"/>
      <c r="CM35" s="69"/>
      <c r="CN35" s="76"/>
      <c r="CO35" s="69" t="n">
        <v>538</v>
      </c>
      <c r="CP35" s="69" t="n">
        <v>16</v>
      </c>
      <c r="CQ35" s="69" t="n">
        <v>522</v>
      </c>
      <c r="CR35" s="69"/>
      <c r="CS35" s="69"/>
      <c r="CT35" s="69"/>
      <c r="CU35" s="69"/>
      <c r="CV35" s="69"/>
      <c r="CW35" s="69"/>
      <c r="CX35" s="69" t="n">
        <v>538</v>
      </c>
      <c r="CY35" s="69" t="n">
        <v>416</v>
      </c>
      <c r="CZ35" s="85"/>
      <c r="DA35" s="69" t="n">
        <v>122</v>
      </c>
      <c r="DB35" s="69"/>
      <c r="DC35" s="69"/>
      <c r="DD35" s="69"/>
      <c r="DE35" s="69"/>
      <c r="DF35" s="86"/>
      <c r="DG35" s="69"/>
      <c r="DH35" s="86"/>
      <c r="DI35" s="87"/>
      <c r="DJ35" s="122"/>
      <c r="DK35" s="123"/>
      <c r="DL35" s="124"/>
      <c r="DM35" s="87" t="n">
        <v>60</v>
      </c>
      <c r="DN35" s="125" t="s">
        <v>486</v>
      </c>
      <c r="DP35" s="82"/>
      <c r="DQ35" s="82"/>
      <c r="DR35" s="82"/>
      <c r="DS35" s="82"/>
      <c r="DT35" s="82"/>
      <c r="DU35" s="82"/>
      <c r="DV35" s="82"/>
      <c r="DW35" s="82"/>
      <c r="DX35" s="82"/>
      <c r="DY35" s="82"/>
    </row>
    <row r="36" s="56" customFormat="true" ht="45.75" hidden="false" customHeight="true" outlineLevel="0" collapsed="false">
      <c r="A36" s="83" t="n">
        <v>26</v>
      </c>
      <c r="B36" s="84" t="s">
        <v>487</v>
      </c>
      <c r="C36" s="62" t="s">
        <v>488</v>
      </c>
      <c r="D36" s="63" t="s">
        <v>489</v>
      </c>
      <c r="E36" s="63" t="s">
        <v>147</v>
      </c>
      <c r="F36" s="62" t="s">
        <v>148</v>
      </c>
      <c r="G36" s="62" t="s">
        <v>149</v>
      </c>
      <c r="H36" s="62" t="s">
        <v>488</v>
      </c>
      <c r="I36" s="62" t="s">
        <v>488</v>
      </c>
      <c r="J36" s="64" t="n">
        <v>22600</v>
      </c>
      <c r="K36" s="64" t="n">
        <v>1</v>
      </c>
      <c r="L36" s="64" t="n">
        <v>1</v>
      </c>
      <c r="M36" s="65" t="s">
        <v>490</v>
      </c>
      <c r="N36" s="64" t="n">
        <v>22600</v>
      </c>
      <c r="O36" s="64" t="n">
        <v>1</v>
      </c>
      <c r="P36" s="64" t="n">
        <v>11528</v>
      </c>
      <c r="Q36" s="64" t="n">
        <v>9750</v>
      </c>
      <c r="R36" s="64" t="n">
        <v>1778</v>
      </c>
      <c r="S36" s="64"/>
      <c r="T36" s="68" t="n">
        <v>40.9</v>
      </c>
      <c r="U36" s="68" t="n">
        <v>36.6</v>
      </c>
      <c r="V36" s="68"/>
      <c r="W36" s="68"/>
      <c r="X36" s="68" t="n">
        <v>40.9</v>
      </c>
      <c r="Y36" s="68" t="n">
        <v>36.6</v>
      </c>
      <c r="Z36" s="68"/>
      <c r="AA36" s="68" t="s">
        <v>174</v>
      </c>
      <c r="AB36" s="68"/>
      <c r="AC36" s="68"/>
      <c r="AD36" s="68"/>
      <c r="AE36" s="68"/>
      <c r="AF36" s="68"/>
      <c r="AG36" s="64"/>
      <c r="AH36" s="69" t="n">
        <v>692</v>
      </c>
      <c r="AI36" s="69" t="n">
        <v>686</v>
      </c>
      <c r="AJ36" s="69" t="n">
        <v>6</v>
      </c>
      <c r="AK36" s="69"/>
      <c r="AL36" s="69"/>
      <c r="AM36" s="113" t="n">
        <v>21</v>
      </c>
      <c r="AN36" s="113"/>
      <c r="AO36" s="113"/>
      <c r="AP36" s="113"/>
      <c r="AQ36" s="113" t="n">
        <v>4586</v>
      </c>
      <c r="AR36" s="113" t="n">
        <v>4333</v>
      </c>
      <c r="AS36" s="113" t="n">
        <v>40</v>
      </c>
      <c r="AT36" s="71"/>
      <c r="AU36" s="72" t="n">
        <v>2</v>
      </c>
      <c r="AV36" s="72"/>
      <c r="AW36" s="72"/>
      <c r="AX36" s="72"/>
      <c r="AY36" s="72"/>
      <c r="AZ36" s="72"/>
      <c r="BA36" s="73"/>
      <c r="BB36" s="73"/>
      <c r="BC36" s="69"/>
      <c r="BD36" s="69"/>
      <c r="BE36" s="69"/>
      <c r="BF36" s="69"/>
      <c r="BG36" s="69"/>
      <c r="BH36" s="69"/>
      <c r="BI36" s="71"/>
      <c r="BJ36" s="71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75"/>
      <c r="BX36" s="75"/>
      <c r="BY36" s="75"/>
      <c r="BZ36" s="76"/>
      <c r="CA36" s="76"/>
      <c r="CB36" s="77"/>
      <c r="CC36" s="76"/>
      <c r="CD36" s="76"/>
      <c r="CE36" s="76"/>
      <c r="CF36" s="69"/>
      <c r="CG36" s="69"/>
      <c r="CH36" s="69"/>
      <c r="CI36" s="69"/>
      <c r="CJ36" s="69"/>
      <c r="CK36" s="69"/>
      <c r="CL36" s="69"/>
      <c r="CM36" s="69"/>
      <c r="CN36" s="76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86"/>
      <c r="DG36" s="69"/>
      <c r="DH36" s="86"/>
      <c r="DI36" s="86"/>
      <c r="DJ36" s="86"/>
      <c r="DK36" s="86"/>
      <c r="DL36" s="86"/>
      <c r="DM36" s="87"/>
      <c r="DN36" s="85"/>
      <c r="DP36" s="82"/>
      <c r="DQ36" s="82"/>
      <c r="DR36" s="82"/>
      <c r="DS36" s="82"/>
      <c r="DT36" s="82"/>
      <c r="DU36" s="82"/>
      <c r="DV36" s="82"/>
      <c r="DW36" s="82"/>
      <c r="DX36" s="82"/>
      <c r="DY36" s="82"/>
    </row>
    <row r="37" s="56" customFormat="true" ht="71.25" hidden="false" customHeight="true" outlineLevel="0" collapsed="false">
      <c r="A37" s="83"/>
      <c r="B37" s="84"/>
      <c r="C37" s="62"/>
      <c r="D37" s="63"/>
      <c r="E37" s="63"/>
      <c r="F37" s="62"/>
      <c r="G37" s="62"/>
      <c r="H37" s="62"/>
      <c r="I37" s="62"/>
      <c r="J37" s="64"/>
      <c r="K37" s="64" t="n">
        <v>1</v>
      </c>
      <c r="L37" s="64" t="n">
        <v>1</v>
      </c>
      <c r="M37" s="65"/>
      <c r="N37" s="64"/>
      <c r="O37" s="64" t="n">
        <v>1</v>
      </c>
      <c r="P37" s="64"/>
      <c r="Q37" s="64"/>
      <c r="R37" s="64"/>
      <c r="S37" s="64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4"/>
      <c r="AH37" s="69"/>
      <c r="AI37" s="69"/>
      <c r="AJ37" s="69"/>
      <c r="AK37" s="69"/>
      <c r="AL37" s="69"/>
      <c r="AM37" s="70"/>
      <c r="AN37" s="70"/>
      <c r="AO37" s="70"/>
      <c r="AP37" s="70"/>
      <c r="AQ37" s="70"/>
      <c r="AR37" s="70"/>
      <c r="AS37" s="70"/>
      <c r="AT37" s="71" t="s">
        <v>491</v>
      </c>
      <c r="AU37" s="72" t="s">
        <v>488</v>
      </c>
      <c r="AV37" s="72" t="s">
        <v>492</v>
      </c>
      <c r="AW37" s="72" t="s">
        <v>149</v>
      </c>
      <c r="AX37" s="72" t="s">
        <v>237</v>
      </c>
      <c r="AY37" s="72"/>
      <c r="AZ37" s="72" t="s">
        <v>157</v>
      </c>
      <c r="BA37" s="73" t="n">
        <v>2000</v>
      </c>
      <c r="BB37" s="73" t="n">
        <v>3000</v>
      </c>
      <c r="BC37" s="69"/>
      <c r="BD37" s="69" t="n">
        <v>3000</v>
      </c>
      <c r="BE37" s="69" t="n">
        <v>1200</v>
      </c>
      <c r="BF37" s="69" t="n">
        <v>2000</v>
      </c>
      <c r="BG37" s="69" t="n">
        <v>599</v>
      </c>
      <c r="BH37" s="69" t="n">
        <v>599</v>
      </c>
      <c r="BI37" s="71" t="s">
        <v>388</v>
      </c>
      <c r="BJ37" s="71" t="n">
        <v>1</v>
      </c>
      <c r="BK37" s="118" t="n">
        <v>1488</v>
      </c>
      <c r="BL37" s="118" t="n">
        <v>2782</v>
      </c>
      <c r="BM37" s="110" t="n">
        <v>586</v>
      </c>
      <c r="BN37" s="110"/>
      <c r="BO37" s="110"/>
      <c r="BP37" s="110" t="n">
        <v>12</v>
      </c>
      <c r="BQ37" s="110" t="n">
        <v>73</v>
      </c>
      <c r="BR37" s="110" t="n">
        <v>28</v>
      </c>
      <c r="BS37" s="110"/>
      <c r="BT37" s="110"/>
      <c r="BU37" s="110"/>
      <c r="BV37" s="110"/>
      <c r="BW37" s="75" t="s">
        <v>207</v>
      </c>
      <c r="BX37" s="75" t="n">
        <v>2009</v>
      </c>
      <c r="BY37" s="75"/>
      <c r="BZ37" s="76"/>
      <c r="CA37" s="76"/>
      <c r="CB37" s="77"/>
      <c r="CC37" s="76"/>
      <c r="CD37" s="76"/>
      <c r="CE37" s="76" t="s">
        <v>493</v>
      </c>
      <c r="CF37" s="69" t="n">
        <v>130</v>
      </c>
      <c r="CG37" s="69" t="n">
        <v>130</v>
      </c>
      <c r="CH37" s="69"/>
      <c r="CI37" s="69"/>
      <c r="CJ37" s="69"/>
      <c r="CK37" s="69"/>
      <c r="CL37" s="69"/>
      <c r="CM37" s="69"/>
      <c r="CN37" s="76"/>
      <c r="CO37" s="69" t="n">
        <v>1874.4</v>
      </c>
      <c r="CP37" s="69"/>
      <c r="CQ37" s="69" t="n">
        <v>1874.4</v>
      </c>
      <c r="CR37" s="69"/>
      <c r="CS37" s="69" t="n">
        <v>637.8</v>
      </c>
      <c r="CT37" s="69" t="n">
        <v>18.3</v>
      </c>
      <c r="CU37" s="69" t="n">
        <v>619.5</v>
      </c>
      <c r="CV37" s="69"/>
      <c r="CW37" s="69"/>
      <c r="CX37" s="69" t="n">
        <v>2512.2</v>
      </c>
      <c r="CY37" s="69" t="n">
        <v>526.9</v>
      </c>
      <c r="CZ37" s="69"/>
      <c r="DA37" s="69" t="n">
        <v>1322</v>
      </c>
      <c r="DB37" s="69"/>
      <c r="DC37" s="69"/>
      <c r="DD37" s="69" t="n">
        <v>663.3</v>
      </c>
      <c r="DE37" s="69"/>
      <c r="DF37" s="86"/>
      <c r="DG37" s="69"/>
      <c r="DH37" s="86"/>
      <c r="DI37" s="87" t="s">
        <v>494</v>
      </c>
      <c r="DJ37" s="87" t="s">
        <v>495</v>
      </c>
      <c r="DK37" s="86"/>
      <c r="DL37" s="86"/>
      <c r="DM37" s="86" t="s">
        <v>496</v>
      </c>
      <c r="DN37" s="85"/>
      <c r="DP37" s="82"/>
      <c r="DQ37" s="82"/>
      <c r="DR37" s="82"/>
      <c r="DS37" s="82"/>
      <c r="DT37" s="82"/>
      <c r="DU37" s="82"/>
      <c r="DV37" s="82"/>
      <c r="DW37" s="82"/>
      <c r="DX37" s="82"/>
      <c r="DY37" s="82"/>
    </row>
    <row r="38" s="56" customFormat="true" ht="87" hidden="false" customHeight="true" outlineLevel="0" collapsed="false">
      <c r="A38" s="83"/>
      <c r="B38" s="84"/>
      <c r="C38" s="62"/>
      <c r="D38" s="63"/>
      <c r="E38" s="63"/>
      <c r="F38" s="62"/>
      <c r="G38" s="62"/>
      <c r="H38" s="62"/>
      <c r="I38" s="62"/>
      <c r="J38" s="64"/>
      <c r="K38" s="64" t="n">
        <v>1</v>
      </c>
      <c r="L38" s="64" t="n">
        <v>1</v>
      </c>
      <c r="M38" s="65"/>
      <c r="N38" s="64"/>
      <c r="O38" s="64" t="n">
        <v>1</v>
      </c>
      <c r="P38" s="64"/>
      <c r="Q38" s="64"/>
      <c r="R38" s="64"/>
      <c r="S38" s="64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4"/>
      <c r="AH38" s="69"/>
      <c r="AI38" s="69"/>
      <c r="AJ38" s="69"/>
      <c r="AK38" s="69"/>
      <c r="AL38" s="69"/>
      <c r="AM38" s="70"/>
      <c r="AN38" s="70"/>
      <c r="AO38" s="70"/>
      <c r="AP38" s="70"/>
      <c r="AQ38" s="70"/>
      <c r="AR38" s="70"/>
      <c r="AS38" s="70"/>
      <c r="AT38" s="71" t="s">
        <v>497</v>
      </c>
      <c r="AU38" s="72" t="s">
        <v>498</v>
      </c>
      <c r="AV38" s="72" t="s">
        <v>499</v>
      </c>
      <c r="AW38" s="72" t="s">
        <v>149</v>
      </c>
      <c r="AX38" s="72" t="s">
        <v>237</v>
      </c>
      <c r="AY38" s="72"/>
      <c r="AZ38" s="72" t="s">
        <v>157</v>
      </c>
      <c r="BA38" s="73" t="n">
        <v>890</v>
      </c>
      <c r="BB38" s="73" t="n">
        <v>1320</v>
      </c>
      <c r="BC38" s="69"/>
      <c r="BD38" s="69" t="n">
        <v>1320</v>
      </c>
      <c r="BE38" s="69" t="n">
        <v>700</v>
      </c>
      <c r="BF38" s="69" t="n">
        <v>1000</v>
      </c>
      <c r="BG38" s="69" t="n">
        <v>93</v>
      </c>
      <c r="BH38" s="69" t="n">
        <v>93</v>
      </c>
      <c r="BI38" s="71" t="s">
        <v>411</v>
      </c>
      <c r="BJ38" s="71" t="n">
        <v>0</v>
      </c>
      <c r="BK38" s="110" t="n">
        <v>423</v>
      </c>
      <c r="BL38" s="118" t="n">
        <v>1182</v>
      </c>
      <c r="BM38" s="110" t="n">
        <v>919</v>
      </c>
      <c r="BN38" s="110"/>
      <c r="BO38" s="110"/>
      <c r="BP38" s="110" t="n">
        <v>85</v>
      </c>
      <c r="BQ38" s="110" t="n">
        <v>172</v>
      </c>
      <c r="BR38" s="110" t="n">
        <v>90</v>
      </c>
      <c r="BS38" s="110"/>
      <c r="BT38" s="110"/>
      <c r="BU38" s="110"/>
      <c r="BV38" s="110"/>
      <c r="BW38" s="75"/>
      <c r="BX38" s="75"/>
      <c r="BY38" s="75" t="s">
        <v>207</v>
      </c>
      <c r="BZ38" s="76" t="n">
        <v>2010</v>
      </c>
      <c r="CA38" s="76" t="n">
        <v>2012</v>
      </c>
      <c r="CB38" s="77" t="s">
        <v>500</v>
      </c>
      <c r="CC38" s="76"/>
      <c r="CD38" s="76"/>
      <c r="CE38" s="76" t="s">
        <v>501</v>
      </c>
      <c r="CF38" s="69" t="n">
        <v>40</v>
      </c>
      <c r="CG38" s="69" t="n">
        <v>40</v>
      </c>
      <c r="CH38" s="69"/>
      <c r="CI38" s="69"/>
      <c r="CJ38" s="69"/>
      <c r="CK38" s="69"/>
      <c r="CL38" s="69"/>
      <c r="CM38" s="69"/>
      <c r="CN38" s="76"/>
      <c r="CO38" s="69"/>
      <c r="CP38" s="69"/>
      <c r="CQ38" s="69"/>
      <c r="CR38" s="69"/>
      <c r="CS38" s="69" t="n">
        <v>2363.3</v>
      </c>
      <c r="CT38" s="69"/>
      <c r="CU38" s="69" t="n">
        <v>2363.3</v>
      </c>
      <c r="CV38" s="69"/>
      <c r="CW38" s="69"/>
      <c r="CX38" s="69" t="n">
        <v>2363.3</v>
      </c>
      <c r="CY38" s="69" t="n">
        <v>524.5</v>
      </c>
      <c r="CZ38" s="69"/>
      <c r="DA38" s="69" t="n">
        <v>1838.8</v>
      </c>
      <c r="DB38" s="69"/>
      <c r="DC38" s="69"/>
      <c r="DD38" s="69"/>
      <c r="DE38" s="69"/>
      <c r="DF38" s="86"/>
      <c r="DG38" s="69"/>
      <c r="DH38" s="86"/>
      <c r="DI38" s="87" t="s">
        <v>502</v>
      </c>
      <c r="DJ38" s="87" t="s">
        <v>495</v>
      </c>
      <c r="DK38" s="86"/>
      <c r="DL38" s="86"/>
      <c r="DM38" s="86" t="s">
        <v>496</v>
      </c>
      <c r="DN38" s="85"/>
      <c r="DP38" s="82"/>
      <c r="DQ38" s="82"/>
      <c r="DR38" s="82"/>
      <c r="DS38" s="82"/>
      <c r="DT38" s="82"/>
      <c r="DU38" s="82"/>
      <c r="DV38" s="82"/>
      <c r="DW38" s="82"/>
      <c r="DX38" s="82"/>
      <c r="DY38" s="82"/>
    </row>
    <row r="39" s="56" customFormat="true" ht="51" hidden="false" customHeight="false" outlineLevel="0" collapsed="false">
      <c r="A39" s="83" t="n">
        <v>27</v>
      </c>
      <c r="B39" s="84" t="s">
        <v>503</v>
      </c>
      <c r="C39" s="62" t="s">
        <v>504</v>
      </c>
      <c r="D39" s="63" t="s">
        <v>505</v>
      </c>
      <c r="E39" s="63" t="s">
        <v>147</v>
      </c>
      <c r="F39" s="62" t="s">
        <v>148</v>
      </c>
      <c r="G39" s="62" t="s">
        <v>149</v>
      </c>
      <c r="H39" s="62" t="s">
        <v>504</v>
      </c>
      <c r="I39" s="62" t="s">
        <v>504</v>
      </c>
      <c r="J39" s="64" t="n">
        <v>14038</v>
      </c>
      <c r="K39" s="64" t="n">
        <v>1</v>
      </c>
      <c r="L39" s="64" t="n">
        <v>2</v>
      </c>
      <c r="M39" s="65" t="s">
        <v>506</v>
      </c>
      <c r="N39" s="64" t="n">
        <v>14709</v>
      </c>
      <c r="O39" s="64" t="n">
        <v>2</v>
      </c>
      <c r="P39" s="64" t="n">
        <v>13678</v>
      </c>
      <c r="Q39" s="64" t="n">
        <v>11541</v>
      </c>
      <c r="R39" s="64" t="n">
        <v>2081</v>
      </c>
      <c r="S39" s="64" t="n">
        <v>56</v>
      </c>
      <c r="T39" s="68" t="n">
        <v>51.7</v>
      </c>
      <c r="U39" s="68" t="n">
        <v>42.3</v>
      </c>
      <c r="V39" s="68" t="n">
        <v>0</v>
      </c>
      <c r="W39" s="68" t="n">
        <v>0</v>
      </c>
      <c r="X39" s="68" t="n">
        <v>51.7</v>
      </c>
      <c r="Y39" s="68" t="n">
        <v>42.3</v>
      </c>
      <c r="Z39" s="68" t="n">
        <v>25</v>
      </c>
      <c r="AA39" s="68"/>
      <c r="AB39" s="68"/>
      <c r="AC39" s="68"/>
      <c r="AD39" s="68" t="n">
        <v>4.4</v>
      </c>
      <c r="AE39" s="68" t="n">
        <v>3.4</v>
      </c>
      <c r="AF39" s="68" t="n">
        <v>0</v>
      </c>
      <c r="AG39" s="64" t="n">
        <v>0</v>
      </c>
      <c r="AH39" s="69" t="n">
        <v>469.4</v>
      </c>
      <c r="AI39" s="69" t="n">
        <v>378.4</v>
      </c>
      <c r="AJ39" s="69" t="n">
        <v>12.6</v>
      </c>
      <c r="AK39" s="69" t="n">
        <v>1.4</v>
      </c>
      <c r="AL39" s="69"/>
      <c r="AM39" s="70" t="n">
        <v>24</v>
      </c>
      <c r="AN39" s="70" t="n">
        <v>48</v>
      </c>
      <c r="AO39" s="70"/>
      <c r="AP39" s="70"/>
      <c r="AQ39" s="70" t="n">
        <v>6017</v>
      </c>
      <c r="AR39" s="70" t="n">
        <v>5481</v>
      </c>
      <c r="AS39" s="70" t="n">
        <v>78</v>
      </c>
      <c r="AT39" s="71" t="s">
        <v>507</v>
      </c>
      <c r="AU39" s="72" t="s">
        <v>508</v>
      </c>
      <c r="AV39" s="72" t="s">
        <v>509</v>
      </c>
      <c r="AW39" s="72" t="s">
        <v>149</v>
      </c>
      <c r="AX39" s="72" t="s">
        <v>237</v>
      </c>
      <c r="AY39" s="72" t="s">
        <v>476</v>
      </c>
      <c r="AZ39" s="72" t="s">
        <v>476</v>
      </c>
      <c r="BA39" s="73" t="n">
        <v>2555</v>
      </c>
      <c r="BB39" s="73" t="n">
        <v>3066</v>
      </c>
      <c r="BC39" s="69" t="n">
        <v>905</v>
      </c>
      <c r="BD39" s="69" t="n">
        <v>2555</v>
      </c>
      <c r="BE39" s="69" t="n">
        <v>1776</v>
      </c>
      <c r="BF39" s="69" t="n">
        <v>3084</v>
      </c>
      <c r="BG39" s="69" t="n">
        <v>581</v>
      </c>
      <c r="BH39" s="69" t="n">
        <v>581</v>
      </c>
      <c r="BI39" s="71" t="s">
        <v>388</v>
      </c>
      <c r="BJ39" s="71" t="n">
        <v>1</v>
      </c>
      <c r="BK39" s="110" t="n">
        <v>434</v>
      </c>
      <c r="BL39" s="110" t="n">
        <v>901</v>
      </c>
      <c r="BM39" s="110" t="n">
        <v>325</v>
      </c>
      <c r="BN39" s="110" t="n">
        <v>79</v>
      </c>
      <c r="BO39" s="110" t="n">
        <v>7</v>
      </c>
      <c r="BP39" s="110" t="n">
        <v>6</v>
      </c>
      <c r="BQ39" s="110" t="n">
        <v>40</v>
      </c>
      <c r="BR39" s="110" t="n">
        <v>10</v>
      </c>
      <c r="BS39" s="110" t="n">
        <v>19</v>
      </c>
      <c r="BT39" s="110" t="n">
        <v>1</v>
      </c>
      <c r="BU39" s="110" t="n">
        <v>76</v>
      </c>
      <c r="BV39" s="110" t="n">
        <v>92</v>
      </c>
      <c r="BW39" s="75" t="s">
        <v>207</v>
      </c>
      <c r="BX39" s="75" t="n">
        <v>2010</v>
      </c>
      <c r="BY39" s="75"/>
      <c r="BZ39" s="76" t="n">
        <v>2010</v>
      </c>
      <c r="CA39" s="76"/>
      <c r="CB39" s="77"/>
      <c r="CC39" s="76" t="n">
        <v>2010</v>
      </c>
      <c r="CD39" s="76"/>
      <c r="CE39" s="76" t="s">
        <v>510</v>
      </c>
      <c r="CF39" s="69" t="n">
        <v>164</v>
      </c>
      <c r="CG39" s="69"/>
      <c r="CH39" s="69"/>
      <c r="CI39" s="69"/>
      <c r="CJ39" s="69"/>
      <c r="CK39" s="69" t="n">
        <v>164</v>
      </c>
      <c r="CL39" s="69"/>
      <c r="CM39" s="69"/>
      <c r="CN39" s="76"/>
      <c r="CO39" s="69" t="n">
        <v>842.4</v>
      </c>
      <c r="CP39" s="69"/>
      <c r="CQ39" s="69" t="n">
        <v>842.4</v>
      </c>
      <c r="CR39" s="69"/>
      <c r="CS39" s="69" t="n">
        <v>11336.6</v>
      </c>
      <c r="CT39" s="69"/>
      <c r="CU39" s="69" t="n">
        <v>11336.6</v>
      </c>
      <c r="CV39" s="69"/>
      <c r="CW39" s="69"/>
      <c r="CX39" s="74" t="n">
        <v>12179</v>
      </c>
      <c r="CY39" s="74" t="n">
        <v>53</v>
      </c>
      <c r="CZ39" s="74"/>
      <c r="DA39" s="74" t="n">
        <v>2025.9</v>
      </c>
      <c r="DB39" s="74"/>
      <c r="DC39" s="74"/>
      <c r="DD39" s="74"/>
      <c r="DE39" s="74" t="n">
        <v>9957.4</v>
      </c>
      <c r="DF39" s="111" t="s">
        <v>511</v>
      </c>
      <c r="DG39" s="74" t="n">
        <v>142.7</v>
      </c>
      <c r="DH39" s="87" t="s">
        <v>512</v>
      </c>
      <c r="DI39" s="87"/>
      <c r="DJ39" s="87" t="s">
        <v>513</v>
      </c>
      <c r="DK39" s="86"/>
      <c r="DL39" s="86"/>
      <c r="DM39" s="86" t="n">
        <v>90</v>
      </c>
      <c r="DN39" s="85" t="s">
        <v>514</v>
      </c>
      <c r="DP39" s="82"/>
      <c r="DQ39" s="82"/>
      <c r="DR39" s="82"/>
      <c r="DS39" s="82"/>
      <c r="DT39" s="82"/>
      <c r="DU39" s="82"/>
      <c r="DV39" s="82"/>
      <c r="DW39" s="82"/>
      <c r="DX39" s="82"/>
      <c r="DY39" s="82"/>
    </row>
    <row r="40" s="56" customFormat="true" ht="140.25" hidden="false" customHeight="false" outlineLevel="0" collapsed="false">
      <c r="A40" s="83" t="n">
        <v>28</v>
      </c>
      <c r="B40" s="84" t="s">
        <v>515</v>
      </c>
      <c r="C40" s="62" t="s">
        <v>516</v>
      </c>
      <c r="D40" s="63" t="s">
        <v>429</v>
      </c>
      <c r="E40" s="63" t="s">
        <v>147</v>
      </c>
      <c r="F40" s="62" t="s">
        <v>170</v>
      </c>
      <c r="G40" s="62" t="s">
        <v>171</v>
      </c>
      <c r="H40" s="62" t="s">
        <v>516</v>
      </c>
      <c r="I40" s="62" t="s">
        <v>516</v>
      </c>
      <c r="J40" s="64" t="n">
        <v>13634</v>
      </c>
      <c r="K40" s="64" t="n">
        <v>1</v>
      </c>
      <c r="L40" s="64" t="n">
        <v>2</v>
      </c>
      <c r="M40" s="65" t="s">
        <v>517</v>
      </c>
      <c r="N40" s="64" t="n">
        <v>13634</v>
      </c>
      <c r="O40" s="64" t="n">
        <v>2</v>
      </c>
      <c r="P40" s="64" t="n">
        <v>13454</v>
      </c>
      <c r="Q40" s="64" t="n">
        <v>7854</v>
      </c>
      <c r="R40" s="64" t="n">
        <v>5600</v>
      </c>
      <c r="S40" s="64"/>
      <c r="T40" s="68" t="n">
        <v>41.3</v>
      </c>
      <c r="U40" s="68" t="n">
        <v>39.2</v>
      </c>
      <c r="V40" s="68"/>
      <c r="W40" s="68"/>
      <c r="X40" s="68" t="n">
        <v>41.3</v>
      </c>
      <c r="Y40" s="68" t="n">
        <v>39.2</v>
      </c>
      <c r="Z40" s="68" t="n">
        <v>6.1</v>
      </c>
      <c r="AA40" s="68"/>
      <c r="AB40" s="68"/>
      <c r="AC40" s="68"/>
      <c r="AD40" s="68" t="n">
        <v>2.5</v>
      </c>
      <c r="AE40" s="68" t="n">
        <v>2.5</v>
      </c>
      <c r="AF40" s="68" t="n">
        <v>0.8</v>
      </c>
      <c r="AG40" s="64" t="n">
        <v>148</v>
      </c>
      <c r="AH40" s="69" t="n">
        <v>862.9</v>
      </c>
      <c r="AI40" s="69" t="n">
        <v>439.9</v>
      </c>
      <c r="AJ40" s="69" t="n">
        <v>42.3</v>
      </c>
      <c r="AK40" s="69"/>
      <c r="AL40" s="69"/>
      <c r="AM40" s="127"/>
      <c r="AN40" s="127"/>
      <c r="AO40" s="127"/>
      <c r="AP40" s="127"/>
      <c r="AQ40" s="70" t="n">
        <v>7854</v>
      </c>
      <c r="AR40" s="70" t="n">
        <v>58</v>
      </c>
      <c r="AS40" s="70" t="n">
        <v>58</v>
      </c>
      <c r="AT40" s="71" t="s">
        <v>518</v>
      </c>
      <c r="AU40" s="72" t="s">
        <v>516</v>
      </c>
      <c r="AV40" s="72" t="s">
        <v>519</v>
      </c>
      <c r="AW40" s="72" t="s">
        <v>171</v>
      </c>
      <c r="AX40" s="72" t="s">
        <v>178</v>
      </c>
      <c r="AY40" s="72" t="s">
        <v>520</v>
      </c>
      <c r="AZ40" s="72" t="s">
        <v>521</v>
      </c>
      <c r="BA40" s="73" t="n">
        <v>1300</v>
      </c>
      <c r="BB40" s="73" t="n">
        <v>1650</v>
      </c>
      <c r="BC40" s="69"/>
      <c r="BD40" s="69" t="n">
        <v>1650</v>
      </c>
      <c r="BE40" s="69" t="n">
        <v>1630</v>
      </c>
      <c r="BF40" s="69" t="n">
        <v>1650</v>
      </c>
      <c r="BG40" s="69" t="n">
        <v>482.2</v>
      </c>
      <c r="BH40" s="69" t="n">
        <v>482.2</v>
      </c>
      <c r="BI40" s="71" t="s">
        <v>388</v>
      </c>
      <c r="BJ40" s="71" t="n">
        <v>1</v>
      </c>
      <c r="BK40" s="110" t="n">
        <v>659</v>
      </c>
      <c r="BL40" s="118" t="n">
        <v>1048</v>
      </c>
      <c r="BM40" s="110" t="n">
        <v>366</v>
      </c>
      <c r="BN40" s="110"/>
      <c r="BO40" s="110"/>
      <c r="BP40" s="110" t="n">
        <v>9</v>
      </c>
      <c r="BQ40" s="110" t="n">
        <v>46</v>
      </c>
      <c r="BR40" s="110" t="n">
        <v>11</v>
      </c>
      <c r="BS40" s="110"/>
      <c r="BT40" s="110"/>
      <c r="BU40" s="110"/>
      <c r="BV40" s="110"/>
      <c r="BW40" s="75" t="s">
        <v>196</v>
      </c>
      <c r="BX40" s="75" t="n">
        <v>2009</v>
      </c>
      <c r="BY40" s="75" t="s">
        <v>207</v>
      </c>
      <c r="BZ40" s="76" t="n">
        <v>2010</v>
      </c>
      <c r="CA40" s="76" t="n">
        <v>2015</v>
      </c>
      <c r="CB40" s="77"/>
      <c r="CC40" s="76"/>
      <c r="CD40" s="76"/>
      <c r="CE40" s="114" t="s">
        <v>522</v>
      </c>
      <c r="CF40" s="69" t="n">
        <v>358.7</v>
      </c>
      <c r="CG40" s="85"/>
      <c r="CH40" s="85"/>
      <c r="CI40" s="85"/>
      <c r="CJ40" s="85" t="n">
        <v>50</v>
      </c>
      <c r="CK40" s="85" t="n">
        <v>92.3</v>
      </c>
      <c r="CL40" s="85" t="n">
        <v>216.4</v>
      </c>
      <c r="CM40" s="85"/>
      <c r="CN40" s="85"/>
      <c r="CO40" s="69" t="n">
        <v>2592.7</v>
      </c>
      <c r="CP40" s="85"/>
      <c r="CQ40" s="85" t="n">
        <v>1897.2</v>
      </c>
      <c r="CR40" s="85" t="n">
        <v>695.5</v>
      </c>
      <c r="CS40" s="85"/>
      <c r="CT40" s="85"/>
      <c r="CU40" s="85"/>
      <c r="CV40" s="85"/>
      <c r="CW40" s="85"/>
      <c r="CX40" s="69" t="n">
        <v>2592.7</v>
      </c>
      <c r="CY40" s="69" t="n">
        <v>1244.2</v>
      </c>
      <c r="CZ40" s="85"/>
      <c r="DA40" s="85" t="n">
        <v>757.4</v>
      </c>
      <c r="DB40" s="85"/>
      <c r="DC40" s="85"/>
      <c r="DD40" s="85"/>
      <c r="DE40" s="85" t="n">
        <v>591.1</v>
      </c>
      <c r="DF40" s="85" t="s">
        <v>336</v>
      </c>
      <c r="DG40" s="85"/>
      <c r="DH40" s="85"/>
      <c r="DI40" s="87" t="s">
        <v>523</v>
      </c>
      <c r="DJ40" s="114" t="s">
        <v>524</v>
      </c>
      <c r="DK40" s="85"/>
      <c r="DL40" s="85"/>
      <c r="DM40" s="85" t="n">
        <v>70</v>
      </c>
      <c r="DN40" s="85" t="s">
        <v>525</v>
      </c>
      <c r="DO40" s="128"/>
      <c r="DP40" s="82"/>
      <c r="DQ40" s="82"/>
      <c r="DR40" s="82"/>
      <c r="DS40" s="82"/>
      <c r="DT40" s="82"/>
      <c r="DU40" s="82"/>
      <c r="DV40" s="82"/>
      <c r="DW40" s="82"/>
      <c r="DX40" s="82"/>
      <c r="DY40" s="82"/>
    </row>
    <row r="41" s="56" customFormat="true" ht="36" hidden="false" customHeight="false" outlineLevel="0" collapsed="false">
      <c r="A41" s="83" t="n">
        <v>29</v>
      </c>
      <c r="B41" s="84" t="s">
        <v>526</v>
      </c>
      <c r="C41" s="62" t="s">
        <v>527</v>
      </c>
      <c r="D41" s="63" t="s">
        <v>188</v>
      </c>
      <c r="E41" s="63" t="s">
        <v>147</v>
      </c>
      <c r="F41" s="62" t="s">
        <v>170</v>
      </c>
      <c r="G41" s="62" t="s">
        <v>171</v>
      </c>
      <c r="H41" s="62" t="s">
        <v>527</v>
      </c>
      <c r="I41" s="62" t="s">
        <v>527</v>
      </c>
      <c r="J41" s="64" t="n">
        <v>13987</v>
      </c>
      <c r="K41" s="64" t="n">
        <v>1</v>
      </c>
      <c r="L41" s="64" t="n">
        <v>2</v>
      </c>
      <c r="M41" s="65" t="s">
        <v>528</v>
      </c>
      <c r="N41" s="64" t="n">
        <v>11874</v>
      </c>
      <c r="O41" s="64" t="n">
        <v>2</v>
      </c>
      <c r="P41" s="64" t="n">
        <v>11010</v>
      </c>
      <c r="Q41" s="64" t="n">
        <v>9223</v>
      </c>
      <c r="R41" s="64" t="n">
        <v>1787</v>
      </c>
      <c r="S41" s="64" t="n">
        <v>0</v>
      </c>
      <c r="T41" s="68" t="n">
        <v>21.8</v>
      </c>
      <c r="U41" s="68" t="n">
        <v>16.1</v>
      </c>
      <c r="V41" s="68"/>
      <c r="W41" s="68"/>
      <c r="X41" s="68" t="n">
        <v>21.8</v>
      </c>
      <c r="Y41" s="68" t="n">
        <v>16.1</v>
      </c>
      <c r="Z41" s="68" t="n">
        <v>6.7</v>
      </c>
      <c r="AA41" s="68" t="s">
        <v>529</v>
      </c>
      <c r="AB41" s="68" t="n">
        <v>1</v>
      </c>
      <c r="AC41" s="68"/>
      <c r="AD41" s="68"/>
      <c r="AE41" s="68"/>
      <c r="AF41" s="68"/>
      <c r="AG41" s="64" t="n">
        <v>264</v>
      </c>
      <c r="AH41" s="69" t="n">
        <v>581</v>
      </c>
      <c r="AI41" s="69" t="n">
        <v>575</v>
      </c>
      <c r="AJ41" s="69" t="n">
        <v>6</v>
      </c>
      <c r="AK41" s="69"/>
      <c r="AL41" s="69"/>
      <c r="AM41" s="70" t="n">
        <v>28</v>
      </c>
      <c r="AN41" s="70" t="n">
        <v>28</v>
      </c>
      <c r="AO41" s="127"/>
      <c r="AP41" s="127"/>
      <c r="AQ41" s="70" t="n">
        <v>9011</v>
      </c>
      <c r="AR41" s="70" t="n">
        <v>3440</v>
      </c>
      <c r="AS41" s="70" t="n">
        <v>104.86</v>
      </c>
      <c r="AT41" s="71" t="s">
        <v>530</v>
      </c>
      <c r="AU41" s="72" t="s">
        <v>527</v>
      </c>
      <c r="AV41" s="72" t="s">
        <v>531</v>
      </c>
      <c r="AW41" s="72" t="s">
        <v>171</v>
      </c>
      <c r="AX41" s="72" t="s">
        <v>194</v>
      </c>
      <c r="AY41" s="72" t="s">
        <v>532</v>
      </c>
      <c r="AZ41" s="72" t="s">
        <v>532</v>
      </c>
      <c r="BA41" s="73" t="n">
        <v>3850</v>
      </c>
      <c r="BB41" s="73" t="n">
        <v>4880</v>
      </c>
      <c r="BC41" s="69"/>
      <c r="BD41" s="69"/>
      <c r="BE41" s="69" t="n">
        <v>3005</v>
      </c>
      <c r="BF41" s="69" t="n">
        <v>3592</v>
      </c>
      <c r="BG41" s="69" t="n">
        <v>581</v>
      </c>
      <c r="BH41" s="69" t="n">
        <v>581</v>
      </c>
      <c r="BI41" s="71" t="s">
        <v>388</v>
      </c>
      <c r="BJ41" s="71" t="n">
        <v>1</v>
      </c>
      <c r="BK41" s="110" t="n">
        <v>469</v>
      </c>
      <c r="BL41" s="110" t="n">
        <v>805</v>
      </c>
      <c r="BM41" s="110" t="n">
        <v>391</v>
      </c>
      <c r="BN41" s="110" t="n">
        <v>75</v>
      </c>
      <c r="BO41" s="110" t="n">
        <v>11</v>
      </c>
      <c r="BP41" s="110" t="n">
        <v>11</v>
      </c>
      <c r="BQ41" s="110" t="n">
        <v>44</v>
      </c>
      <c r="BR41" s="110" t="n">
        <v>18</v>
      </c>
      <c r="BS41" s="110" t="n">
        <v>42</v>
      </c>
      <c r="BT41" s="110" t="n">
        <v>5</v>
      </c>
      <c r="BU41" s="110" t="n">
        <v>43</v>
      </c>
      <c r="BV41" s="110" t="n">
        <v>58</v>
      </c>
      <c r="BW41" s="75"/>
      <c r="BX41" s="75"/>
      <c r="BY41" s="75"/>
      <c r="BZ41" s="76"/>
      <c r="CA41" s="76"/>
      <c r="CB41" s="77"/>
      <c r="CC41" s="76"/>
      <c r="CD41" s="76"/>
      <c r="CE41" s="114" t="s">
        <v>533</v>
      </c>
      <c r="CF41" s="69" t="n">
        <v>87</v>
      </c>
      <c r="CG41" s="85"/>
      <c r="CH41" s="85"/>
      <c r="CI41" s="85"/>
      <c r="CJ41" s="85" t="n">
        <v>71</v>
      </c>
      <c r="CK41" s="85" t="n">
        <v>16</v>
      </c>
      <c r="CL41" s="85"/>
      <c r="CM41" s="85"/>
      <c r="CN41" s="85"/>
      <c r="CO41" s="69"/>
      <c r="CP41" s="85"/>
      <c r="CQ41" s="85"/>
      <c r="CR41" s="85"/>
      <c r="CS41" s="85"/>
      <c r="CT41" s="85"/>
      <c r="CU41" s="85"/>
      <c r="CV41" s="85"/>
      <c r="CW41" s="85"/>
      <c r="CX41" s="69"/>
      <c r="CY41" s="69"/>
      <c r="CZ41" s="85"/>
      <c r="DA41" s="85"/>
      <c r="DB41" s="85"/>
      <c r="DC41" s="85"/>
      <c r="DD41" s="85"/>
      <c r="DE41" s="85"/>
      <c r="DF41" s="85"/>
      <c r="DG41" s="85"/>
      <c r="DH41" s="85"/>
      <c r="DI41" s="87"/>
      <c r="DJ41" s="114"/>
      <c r="DK41" s="85"/>
      <c r="DL41" s="85"/>
      <c r="DM41" s="85" t="n">
        <v>88</v>
      </c>
      <c r="DN41" s="85"/>
      <c r="DO41" s="129" t="s">
        <v>534</v>
      </c>
      <c r="DP41" s="82"/>
      <c r="DQ41" s="82"/>
      <c r="DR41" s="82"/>
      <c r="DS41" s="82"/>
      <c r="DT41" s="82"/>
      <c r="DU41" s="82"/>
      <c r="DV41" s="82"/>
      <c r="DW41" s="82"/>
      <c r="DX41" s="82"/>
      <c r="DY41" s="82"/>
    </row>
    <row r="42" s="56" customFormat="true" ht="180.75" hidden="false" customHeight="true" outlineLevel="0" collapsed="false">
      <c r="A42" s="83" t="n">
        <v>30</v>
      </c>
      <c r="B42" s="84" t="s">
        <v>535</v>
      </c>
      <c r="C42" s="62" t="s">
        <v>536</v>
      </c>
      <c r="D42" s="63" t="s">
        <v>169</v>
      </c>
      <c r="E42" s="63" t="s">
        <v>147</v>
      </c>
      <c r="F42" s="62" t="s">
        <v>170</v>
      </c>
      <c r="G42" s="62" t="s">
        <v>171</v>
      </c>
      <c r="H42" s="62" t="s">
        <v>536</v>
      </c>
      <c r="I42" s="62" t="s">
        <v>536</v>
      </c>
      <c r="J42" s="64" t="n">
        <v>6475</v>
      </c>
      <c r="K42" s="64" t="n">
        <v>3</v>
      </c>
      <c r="L42" s="64" t="n">
        <v>3</v>
      </c>
      <c r="M42" s="65" t="s">
        <v>537</v>
      </c>
      <c r="N42" s="64" t="n">
        <v>6475</v>
      </c>
      <c r="O42" s="64" t="n">
        <v>3</v>
      </c>
      <c r="P42" s="64" t="n">
        <v>10987</v>
      </c>
      <c r="Q42" s="64" t="n">
        <v>4110</v>
      </c>
      <c r="R42" s="64" t="n">
        <v>6877</v>
      </c>
      <c r="S42" s="85"/>
      <c r="T42" s="68" t="n">
        <v>63.5</v>
      </c>
      <c r="U42" s="68" t="n">
        <v>51.2</v>
      </c>
      <c r="V42" s="85"/>
      <c r="W42" s="85"/>
      <c r="X42" s="85" t="n">
        <v>63.5</v>
      </c>
      <c r="Y42" s="85" t="n">
        <v>51.2</v>
      </c>
      <c r="Z42" s="85" t="n">
        <v>5.7</v>
      </c>
      <c r="AA42" s="85" t="s">
        <v>174</v>
      </c>
      <c r="AB42" s="85"/>
      <c r="AC42" s="85"/>
      <c r="AD42" s="85" t="n">
        <v>15.1</v>
      </c>
      <c r="AE42" s="85" t="n">
        <v>10.7</v>
      </c>
      <c r="AF42" s="85"/>
      <c r="AG42" s="85" t="n">
        <v>434</v>
      </c>
      <c r="AH42" s="69" t="n">
        <v>440</v>
      </c>
      <c r="AI42" s="69" t="n">
        <v>218</v>
      </c>
      <c r="AJ42" s="85" t="n">
        <v>6.2</v>
      </c>
      <c r="AK42" s="85"/>
      <c r="AL42" s="85" t="n">
        <v>215.8</v>
      </c>
      <c r="AM42" s="85"/>
      <c r="AN42" s="85"/>
      <c r="AO42" s="85" t="n">
        <v>4</v>
      </c>
      <c r="AP42" s="85" t="n">
        <v>4</v>
      </c>
      <c r="AQ42" s="70" t="n">
        <v>3124</v>
      </c>
      <c r="AR42" s="85"/>
      <c r="AS42" s="85" t="n">
        <v>48</v>
      </c>
      <c r="AT42" s="71" t="s">
        <v>538</v>
      </c>
      <c r="AU42" s="72" t="s">
        <v>536</v>
      </c>
      <c r="AV42" s="72" t="s">
        <v>539</v>
      </c>
      <c r="AW42" s="72" t="s">
        <v>171</v>
      </c>
      <c r="AX42" s="72" t="s">
        <v>178</v>
      </c>
      <c r="AY42" s="72" t="s">
        <v>434</v>
      </c>
      <c r="AZ42" s="72" t="s">
        <v>540</v>
      </c>
      <c r="BA42" s="73" t="n">
        <v>1500</v>
      </c>
      <c r="BB42" s="73" t="n">
        <v>1875</v>
      </c>
      <c r="BC42" s="85" t="n">
        <v>1095</v>
      </c>
      <c r="BD42" s="69" t="n">
        <v>1875</v>
      </c>
      <c r="BE42" s="69" t="n">
        <v>1500</v>
      </c>
      <c r="BF42" s="69" t="n">
        <v>1875</v>
      </c>
      <c r="BG42" s="69" t="n">
        <v>218</v>
      </c>
      <c r="BH42" s="69" t="n">
        <v>218</v>
      </c>
      <c r="BI42" s="71" t="s">
        <v>388</v>
      </c>
      <c r="BJ42" s="71" t="n">
        <v>1</v>
      </c>
      <c r="BK42" s="110" t="n">
        <v>450</v>
      </c>
      <c r="BL42" s="110" t="n">
        <v>520</v>
      </c>
      <c r="BM42" s="110" t="n">
        <v>200</v>
      </c>
      <c r="BN42" s="130"/>
      <c r="BO42" s="130"/>
      <c r="BP42" s="110" t="n">
        <v>25</v>
      </c>
      <c r="BQ42" s="110" t="n">
        <v>125</v>
      </c>
      <c r="BR42" s="110" t="n">
        <v>35</v>
      </c>
      <c r="BS42" s="130"/>
      <c r="BT42" s="130"/>
      <c r="BU42" s="130"/>
      <c r="BV42" s="130"/>
      <c r="BW42" s="85" t="s">
        <v>207</v>
      </c>
      <c r="BX42" s="85" t="n">
        <v>2010</v>
      </c>
      <c r="BY42" s="85"/>
      <c r="BZ42" s="85"/>
      <c r="CA42" s="85"/>
      <c r="CB42" s="77"/>
      <c r="CC42" s="76"/>
      <c r="CD42" s="76"/>
      <c r="CE42" s="114" t="s">
        <v>541</v>
      </c>
      <c r="CF42" s="69" t="n">
        <v>24</v>
      </c>
      <c r="CG42" s="85"/>
      <c r="CH42" s="85"/>
      <c r="CI42" s="85"/>
      <c r="CJ42" s="85" t="n">
        <v>24</v>
      </c>
      <c r="CK42" s="85"/>
      <c r="CL42" s="85"/>
      <c r="CM42" s="85"/>
      <c r="CN42" s="85"/>
      <c r="CO42" s="69" t="n">
        <v>2600</v>
      </c>
      <c r="CP42" s="85"/>
      <c r="CQ42" s="69" t="n">
        <v>2600</v>
      </c>
      <c r="CR42" s="85"/>
      <c r="CS42" s="69" t="n">
        <v>2564.5</v>
      </c>
      <c r="CT42" s="85"/>
      <c r="CU42" s="69" t="n">
        <v>2564.5</v>
      </c>
      <c r="CV42" s="85"/>
      <c r="CW42" s="85"/>
      <c r="CX42" s="69" t="n">
        <v>5164.5</v>
      </c>
      <c r="CY42" s="69" t="n">
        <v>777.4</v>
      </c>
      <c r="CZ42" s="69" t="n">
        <v>777.4</v>
      </c>
      <c r="DA42" s="69" t="n">
        <v>856.6</v>
      </c>
      <c r="DB42" s="85"/>
      <c r="DD42" s="85"/>
      <c r="DE42" s="85" t="n">
        <v>3530.5</v>
      </c>
      <c r="DF42" s="85" t="s">
        <v>336</v>
      </c>
      <c r="DG42" s="85"/>
      <c r="DH42" s="85"/>
      <c r="DI42" s="87" t="s">
        <v>542</v>
      </c>
      <c r="DJ42" s="85" t="s">
        <v>543</v>
      </c>
      <c r="DK42" s="85"/>
      <c r="DL42" s="85"/>
      <c r="DM42" s="85"/>
      <c r="DN42" s="85"/>
      <c r="DO42" s="128"/>
      <c r="DP42" s="82"/>
      <c r="DQ42" s="82"/>
      <c r="DR42" s="82"/>
      <c r="DS42" s="82"/>
      <c r="DT42" s="82"/>
      <c r="DU42" s="82"/>
      <c r="DV42" s="82"/>
      <c r="DW42" s="82"/>
      <c r="DX42" s="82"/>
      <c r="DY42" s="82"/>
    </row>
    <row r="43" s="56" customFormat="true" ht="48" hidden="false" customHeight="false" outlineLevel="0" collapsed="false">
      <c r="A43" s="83" t="n">
        <v>31</v>
      </c>
      <c r="B43" s="84" t="s">
        <v>544</v>
      </c>
      <c r="C43" s="62" t="s">
        <v>545</v>
      </c>
      <c r="D43" s="63" t="s">
        <v>169</v>
      </c>
      <c r="E43" s="63" t="s">
        <v>147</v>
      </c>
      <c r="F43" s="62" t="s">
        <v>170</v>
      </c>
      <c r="G43" s="62" t="s">
        <v>171</v>
      </c>
      <c r="H43" s="62" t="s">
        <v>545</v>
      </c>
      <c r="I43" s="62" t="s">
        <v>545</v>
      </c>
      <c r="J43" s="64" t="n">
        <v>13000</v>
      </c>
      <c r="K43" s="64" t="n">
        <v>1</v>
      </c>
      <c r="L43" s="65" t="n">
        <v>2</v>
      </c>
      <c r="M43" s="65" t="s">
        <v>546</v>
      </c>
      <c r="N43" s="64" t="n">
        <v>13000</v>
      </c>
      <c r="O43" s="64" t="n">
        <v>2</v>
      </c>
      <c r="P43" s="64" t="n">
        <v>9112</v>
      </c>
      <c r="Q43" s="64" t="n">
        <v>4080</v>
      </c>
      <c r="R43" s="64" t="n">
        <v>4941</v>
      </c>
      <c r="S43" s="64" t="n">
        <v>91</v>
      </c>
      <c r="T43" s="68" t="n">
        <v>24.4</v>
      </c>
      <c r="U43" s="68" t="n">
        <v>20.9</v>
      </c>
      <c r="V43" s="67" t="n">
        <v>0</v>
      </c>
      <c r="W43" s="67" t="n">
        <v>0</v>
      </c>
      <c r="X43" s="131" t="n">
        <v>24.4</v>
      </c>
      <c r="Y43" s="131" t="n">
        <v>20.9</v>
      </c>
      <c r="Z43" s="132"/>
      <c r="AA43" s="132"/>
      <c r="AB43" s="85"/>
      <c r="AC43" s="85"/>
      <c r="AD43" s="68" t="n">
        <v>0</v>
      </c>
      <c r="AE43" s="68" t="n">
        <v>0</v>
      </c>
      <c r="AF43" s="85" t="n">
        <v>0</v>
      </c>
      <c r="AG43" s="64" t="n">
        <v>40</v>
      </c>
      <c r="AH43" s="69" t="n">
        <v>148</v>
      </c>
      <c r="AI43" s="69" t="n">
        <v>107</v>
      </c>
      <c r="AJ43" s="69" t="n">
        <v>41</v>
      </c>
      <c r="AK43" s="85"/>
      <c r="AL43" s="85"/>
      <c r="AM43" s="69" t="n">
        <v>7.8</v>
      </c>
      <c r="AN43" s="85"/>
      <c r="AO43" s="85"/>
      <c r="AP43" s="85"/>
      <c r="AQ43" s="70" t="n">
        <v>4080</v>
      </c>
      <c r="AR43" s="85"/>
      <c r="AS43" s="85" t="n">
        <v>31.4</v>
      </c>
      <c r="AT43" s="71" t="s">
        <v>547</v>
      </c>
      <c r="AU43" s="72" t="s">
        <v>548</v>
      </c>
      <c r="AV43" s="72" t="s">
        <v>549</v>
      </c>
      <c r="AW43" s="72" t="s">
        <v>171</v>
      </c>
      <c r="AX43" s="72" t="s">
        <v>178</v>
      </c>
      <c r="AY43" s="72"/>
      <c r="AZ43" s="72" t="s">
        <v>178</v>
      </c>
      <c r="BA43" s="73" t="n">
        <v>3237</v>
      </c>
      <c r="BB43" s="73"/>
      <c r="BC43" s="85"/>
      <c r="BD43" s="69"/>
      <c r="BE43" s="69" t="n">
        <v>1100</v>
      </c>
      <c r="BF43" s="69" t="n">
        <v>1600</v>
      </c>
      <c r="BG43" s="69" t="n">
        <v>355</v>
      </c>
      <c r="BH43" s="69" t="n">
        <v>355</v>
      </c>
      <c r="BI43" s="71" t="s">
        <v>224</v>
      </c>
      <c r="BJ43" s="71" t="n">
        <v>1</v>
      </c>
      <c r="BK43" s="110"/>
      <c r="BL43" s="110"/>
      <c r="BM43" s="110"/>
      <c r="BN43" s="130"/>
      <c r="BO43" s="130"/>
      <c r="BP43" s="110" t="n">
        <v>12</v>
      </c>
      <c r="BQ43" s="110" t="n">
        <v>56</v>
      </c>
      <c r="BR43" s="110" t="n">
        <v>17</v>
      </c>
      <c r="BS43" s="130"/>
      <c r="BT43" s="130"/>
      <c r="BU43" s="130"/>
      <c r="BV43" s="130"/>
      <c r="BW43" s="85"/>
      <c r="BX43" s="85"/>
      <c r="BY43" s="85"/>
      <c r="BZ43" s="85"/>
      <c r="CA43" s="85"/>
      <c r="CB43" s="77"/>
      <c r="CC43" s="76"/>
      <c r="CD43" s="76"/>
      <c r="CE43" s="114" t="s">
        <v>550</v>
      </c>
      <c r="CF43" s="69" t="n">
        <v>63</v>
      </c>
      <c r="CG43" s="85"/>
      <c r="CH43" s="85" t="n">
        <v>42</v>
      </c>
      <c r="CI43" s="85"/>
      <c r="CJ43" s="85"/>
      <c r="CK43" s="85" t="n">
        <v>21</v>
      </c>
      <c r="CL43" s="85"/>
      <c r="CM43" s="85"/>
      <c r="CN43" s="85"/>
      <c r="CO43" s="69"/>
      <c r="CP43" s="85"/>
      <c r="CQ43" s="69"/>
      <c r="CR43" s="85"/>
      <c r="CS43" s="69"/>
      <c r="CT43" s="85"/>
      <c r="CU43" s="69"/>
      <c r="CV43" s="85"/>
      <c r="CW43" s="85"/>
      <c r="CX43" s="69"/>
      <c r="CY43" s="69"/>
      <c r="CZ43" s="69"/>
      <c r="DA43" s="85"/>
      <c r="DB43" s="85"/>
      <c r="DC43" s="69"/>
      <c r="DD43" s="85"/>
      <c r="DE43" s="85"/>
      <c r="DF43" s="85"/>
      <c r="DG43" s="85"/>
      <c r="DH43" s="85"/>
      <c r="DI43" s="87"/>
      <c r="DJ43" s="85"/>
      <c r="DK43" s="85"/>
      <c r="DL43" s="85"/>
      <c r="DM43" s="85"/>
      <c r="DN43" s="85" t="s">
        <v>551</v>
      </c>
      <c r="DO43" s="128"/>
      <c r="DP43" s="82"/>
      <c r="DQ43" s="82"/>
      <c r="DR43" s="82"/>
      <c r="DS43" s="82"/>
      <c r="DT43" s="82"/>
      <c r="DU43" s="82"/>
      <c r="DV43" s="82"/>
      <c r="DW43" s="82"/>
      <c r="DX43" s="82"/>
      <c r="DY43" s="82"/>
    </row>
    <row r="44" s="56" customFormat="true" ht="105" hidden="false" customHeight="false" outlineLevel="0" collapsed="false">
      <c r="A44" s="83" t="n">
        <v>32</v>
      </c>
      <c r="B44" s="84" t="s">
        <v>552</v>
      </c>
      <c r="C44" s="62" t="s">
        <v>553</v>
      </c>
      <c r="D44" s="63" t="s">
        <v>340</v>
      </c>
      <c r="E44" s="63" t="s">
        <v>147</v>
      </c>
      <c r="F44" s="62" t="s">
        <v>170</v>
      </c>
      <c r="G44" s="62" t="s">
        <v>171</v>
      </c>
      <c r="H44" s="62" t="s">
        <v>553</v>
      </c>
      <c r="I44" s="62" t="s">
        <v>553</v>
      </c>
      <c r="J44" s="64" t="n">
        <v>7431</v>
      </c>
      <c r="K44" s="64" t="n">
        <v>1</v>
      </c>
      <c r="L44" s="65" t="n">
        <v>3</v>
      </c>
      <c r="M44" s="65" t="s">
        <v>554</v>
      </c>
      <c r="N44" s="64" t="n">
        <v>7431</v>
      </c>
      <c r="O44" s="64" t="n">
        <v>3</v>
      </c>
      <c r="P44" s="64" t="n">
        <v>11258</v>
      </c>
      <c r="Q44" s="64" t="n">
        <v>9610</v>
      </c>
      <c r="R44" s="64" t="n">
        <v>1644</v>
      </c>
      <c r="S44" s="64" t="n">
        <v>4</v>
      </c>
      <c r="T44" s="68" t="n">
        <v>113.8</v>
      </c>
      <c r="U44" s="68" t="n">
        <v>100</v>
      </c>
      <c r="V44" s="67"/>
      <c r="W44" s="67"/>
      <c r="X44" s="131" t="n">
        <v>113.8</v>
      </c>
      <c r="Y44" s="131" t="n">
        <v>100</v>
      </c>
      <c r="Z44" s="116" t="n">
        <v>1.8</v>
      </c>
      <c r="AA44" s="132" t="s">
        <v>555</v>
      </c>
      <c r="AB44" s="64" t="n">
        <v>0</v>
      </c>
      <c r="AC44" s="85"/>
      <c r="AD44" s="68"/>
      <c r="AE44" s="68"/>
      <c r="AF44" s="85"/>
      <c r="AG44" s="64"/>
      <c r="AH44" s="69" t="n">
        <v>400.2</v>
      </c>
      <c r="AI44" s="69" t="n">
        <v>321</v>
      </c>
      <c r="AJ44" s="69" t="n">
        <v>0.1</v>
      </c>
      <c r="AK44" s="69" t="n">
        <v>0.1</v>
      </c>
      <c r="AL44" s="69" t="n">
        <v>79</v>
      </c>
      <c r="AM44" s="69"/>
      <c r="AN44" s="85"/>
      <c r="AO44" s="85"/>
      <c r="AP44" s="85"/>
      <c r="AQ44" s="70" t="n">
        <v>9610</v>
      </c>
      <c r="AR44" s="85"/>
      <c r="AS44" s="85" t="n">
        <v>129</v>
      </c>
      <c r="AT44" s="71" t="s">
        <v>556</v>
      </c>
      <c r="AU44" s="72" t="s">
        <v>557</v>
      </c>
      <c r="AV44" s="72" t="s">
        <v>558</v>
      </c>
      <c r="AW44" s="72" t="s">
        <v>171</v>
      </c>
      <c r="AX44" s="72" t="s">
        <v>178</v>
      </c>
      <c r="AY44" s="72" t="s">
        <v>346</v>
      </c>
      <c r="AZ44" s="72" t="s">
        <v>346</v>
      </c>
      <c r="BA44" s="73" t="n">
        <v>934</v>
      </c>
      <c r="BB44" s="73" t="n">
        <v>1200</v>
      </c>
      <c r="BC44" s="85"/>
      <c r="BD44" s="69"/>
      <c r="BE44" s="69" t="n">
        <v>900</v>
      </c>
      <c r="BF44" s="69" t="n">
        <v>1200</v>
      </c>
      <c r="BG44" s="69" t="n">
        <v>281</v>
      </c>
      <c r="BH44" s="69" t="n">
        <v>281</v>
      </c>
      <c r="BI44" s="71" t="s">
        <v>388</v>
      </c>
      <c r="BJ44" s="71" t="n">
        <v>1</v>
      </c>
      <c r="BK44" s="110" t="n">
        <v>173</v>
      </c>
      <c r="BL44" s="110" t="n">
        <v>491</v>
      </c>
      <c r="BM44" s="110" t="n">
        <v>164</v>
      </c>
      <c r="BN44" s="130"/>
      <c r="BO44" s="130"/>
      <c r="BP44" s="110" t="n">
        <v>8</v>
      </c>
      <c r="BQ44" s="110" t="n">
        <v>39</v>
      </c>
      <c r="BR44" s="110" t="n">
        <v>6</v>
      </c>
      <c r="BS44" s="130"/>
      <c r="BT44" s="130"/>
      <c r="BU44" s="130"/>
      <c r="BV44" s="130"/>
      <c r="BW44" s="85"/>
      <c r="BX44" s="85"/>
      <c r="BY44" s="85"/>
      <c r="BZ44" s="85"/>
      <c r="CA44" s="85"/>
      <c r="CB44" s="77"/>
      <c r="CC44" s="76"/>
      <c r="CD44" s="76"/>
      <c r="CE44" s="114" t="s">
        <v>559</v>
      </c>
      <c r="CF44" s="69" t="n">
        <v>9</v>
      </c>
      <c r="CG44" s="85"/>
      <c r="CH44" s="85"/>
      <c r="CI44" s="85"/>
      <c r="CJ44" s="85" t="n">
        <v>9</v>
      </c>
      <c r="CK44" s="85"/>
      <c r="CL44" s="85"/>
      <c r="CM44" s="85"/>
      <c r="CN44" s="85"/>
      <c r="CO44" s="69"/>
      <c r="CP44" s="85"/>
      <c r="CQ44" s="69"/>
      <c r="CR44" s="85"/>
      <c r="CS44" s="69"/>
      <c r="CT44" s="85"/>
      <c r="CU44" s="69"/>
      <c r="CV44" s="85"/>
      <c r="CW44" s="85"/>
      <c r="CX44" s="69"/>
      <c r="CY44" s="69"/>
      <c r="CZ44" s="69"/>
      <c r="DA44" s="85"/>
      <c r="DB44" s="85"/>
      <c r="DC44" s="69"/>
      <c r="DD44" s="85"/>
      <c r="DE44" s="85"/>
      <c r="DF44" s="85"/>
      <c r="DG44" s="85"/>
      <c r="DH44" s="85"/>
      <c r="DI44" s="87"/>
      <c r="DJ44" s="85"/>
      <c r="DK44" s="85"/>
      <c r="DL44" s="85"/>
      <c r="DM44" s="85" t="n">
        <v>100</v>
      </c>
      <c r="DN44" s="85" t="s">
        <v>551</v>
      </c>
      <c r="DO44" s="133" t="s">
        <v>560</v>
      </c>
      <c r="DP44" s="82"/>
      <c r="DQ44" s="82"/>
      <c r="DR44" s="82"/>
      <c r="DS44" s="82"/>
      <c r="DT44" s="82"/>
      <c r="DU44" s="82"/>
      <c r="DV44" s="82"/>
      <c r="DW44" s="82"/>
      <c r="DX44" s="82"/>
      <c r="DY44" s="82"/>
    </row>
    <row r="45" s="56" customFormat="true" ht="36" hidden="false" customHeight="false" outlineLevel="0" collapsed="false">
      <c r="A45" s="83" t="n">
        <v>33</v>
      </c>
      <c r="B45" s="84" t="s">
        <v>561</v>
      </c>
      <c r="C45" s="62" t="s">
        <v>562</v>
      </c>
      <c r="D45" s="63" t="s">
        <v>429</v>
      </c>
      <c r="E45" s="63" t="s">
        <v>147</v>
      </c>
      <c r="F45" s="62" t="s">
        <v>170</v>
      </c>
      <c r="G45" s="62" t="s">
        <v>171</v>
      </c>
      <c r="H45" s="62" t="s">
        <v>562</v>
      </c>
      <c r="I45" s="62" t="s">
        <v>562</v>
      </c>
      <c r="J45" s="64" t="n">
        <v>6020</v>
      </c>
      <c r="K45" s="64" t="n">
        <v>1</v>
      </c>
      <c r="L45" s="64" t="n">
        <v>3</v>
      </c>
      <c r="M45" s="65" t="s">
        <v>563</v>
      </c>
      <c r="N45" s="64" t="n">
        <v>6020</v>
      </c>
      <c r="O45" s="64" t="n">
        <v>3</v>
      </c>
      <c r="P45" s="64" t="n">
        <v>8403</v>
      </c>
      <c r="Q45" s="64" t="n">
        <v>3370</v>
      </c>
      <c r="R45" s="64" t="n">
        <v>5020</v>
      </c>
      <c r="S45" s="85"/>
      <c r="T45" s="68" t="n">
        <v>25.5</v>
      </c>
      <c r="U45" s="68" t="n">
        <v>23</v>
      </c>
      <c r="V45" s="132"/>
      <c r="W45" s="132"/>
      <c r="X45" s="132" t="n">
        <v>25.5</v>
      </c>
      <c r="Y45" s="132" t="n">
        <v>23</v>
      </c>
      <c r="Z45" s="132" t="n">
        <v>3.1</v>
      </c>
      <c r="AA45" s="132"/>
      <c r="AB45" s="85"/>
      <c r="AC45" s="85"/>
      <c r="AD45" s="85" t="n">
        <v>4</v>
      </c>
      <c r="AE45" s="85" t="n">
        <v>2.9</v>
      </c>
      <c r="AF45" s="85"/>
      <c r="AG45" s="85"/>
      <c r="AH45" s="69" t="n">
        <v>377</v>
      </c>
      <c r="AI45" s="69" t="n">
        <v>109</v>
      </c>
      <c r="AJ45" s="69" t="n">
        <v>48</v>
      </c>
      <c r="AK45" s="85"/>
      <c r="AL45" s="85"/>
      <c r="AM45" s="69" t="n">
        <v>17</v>
      </c>
      <c r="AN45" s="69" t="n">
        <v>5</v>
      </c>
      <c r="AO45" s="85"/>
      <c r="AP45" s="85"/>
      <c r="AQ45" s="85" t="n">
        <v>3370</v>
      </c>
      <c r="AR45" s="85"/>
      <c r="AS45" s="85" t="n">
        <v>56</v>
      </c>
      <c r="AT45" s="71" t="s">
        <v>564</v>
      </c>
      <c r="AU45" s="72" t="s">
        <v>562</v>
      </c>
      <c r="AV45" s="72" t="s">
        <v>565</v>
      </c>
      <c r="AW45" s="72" t="s">
        <v>171</v>
      </c>
      <c r="AX45" s="72" t="s">
        <v>178</v>
      </c>
      <c r="AY45" s="72" t="s">
        <v>434</v>
      </c>
      <c r="AZ45" s="72" t="s">
        <v>566</v>
      </c>
      <c r="BA45" s="73" t="n">
        <v>1000</v>
      </c>
      <c r="BB45" s="73" t="n">
        <v>1500</v>
      </c>
      <c r="BC45" s="85"/>
      <c r="BD45" s="69" t="n">
        <v>1785</v>
      </c>
      <c r="BE45" s="69" t="n">
        <v>700</v>
      </c>
      <c r="BF45" s="69" t="n">
        <v>1500</v>
      </c>
      <c r="BG45" s="69" t="n">
        <v>377</v>
      </c>
      <c r="BH45" s="69" t="n">
        <v>377</v>
      </c>
      <c r="BI45" s="71" t="s">
        <v>388</v>
      </c>
      <c r="BJ45" s="71" t="n">
        <v>1</v>
      </c>
      <c r="BK45" s="110" t="n">
        <v>400</v>
      </c>
      <c r="BL45" s="110" t="n">
        <v>462</v>
      </c>
      <c r="BM45" s="110" t="n">
        <v>420</v>
      </c>
      <c r="BN45" s="130"/>
      <c r="BO45" s="130"/>
      <c r="BP45" s="110" t="n">
        <v>5</v>
      </c>
      <c r="BQ45" s="110" t="n">
        <v>25</v>
      </c>
      <c r="BR45" s="110" t="n">
        <v>8</v>
      </c>
      <c r="BS45" s="130"/>
      <c r="BT45" s="130"/>
      <c r="BU45" s="130"/>
      <c r="BV45" s="130"/>
      <c r="BW45" s="75" t="s">
        <v>207</v>
      </c>
      <c r="BX45" s="75" t="n">
        <v>2004</v>
      </c>
      <c r="BY45" s="85"/>
      <c r="BZ45" s="85"/>
      <c r="CA45" s="85"/>
      <c r="CB45" s="77"/>
      <c r="CC45" s="76"/>
      <c r="CD45" s="76"/>
      <c r="CE45" s="62" t="s">
        <v>567</v>
      </c>
      <c r="CF45" s="69" t="n">
        <v>141</v>
      </c>
      <c r="CG45" s="69"/>
      <c r="CH45" s="69"/>
      <c r="CI45" s="69"/>
      <c r="CJ45" s="69" t="n">
        <v>141</v>
      </c>
      <c r="CK45" s="69"/>
      <c r="CL45" s="69"/>
      <c r="CM45" s="69"/>
      <c r="CN45" s="76"/>
      <c r="CO45" s="69" t="n">
        <v>1383.8</v>
      </c>
      <c r="CP45" s="69" t="n">
        <v>19</v>
      </c>
      <c r="CQ45" s="69" t="n">
        <v>1364.8</v>
      </c>
      <c r="CR45" s="69"/>
      <c r="CS45" s="69"/>
      <c r="CT45" s="69"/>
      <c r="CU45" s="69"/>
      <c r="CV45" s="69"/>
      <c r="CW45" s="69"/>
      <c r="CX45" s="69" t="n">
        <v>1383.8</v>
      </c>
      <c r="CY45" s="69" t="n">
        <v>1383.8</v>
      </c>
      <c r="CZ45" s="69"/>
      <c r="DA45" s="69"/>
      <c r="DB45" s="69"/>
      <c r="DC45" s="69"/>
      <c r="DD45" s="69"/>
      <c r="DE45" s="69"/>
      <c r="DF45" s="86"/>
      <c r="DG45" s="69"/>
      <c r="DH45" s="86"/>
      <c r="DI45" s="87"/>
      <c r="DJ45" s="86" t="n">
        <v>100</v>
      </c>
      <c r="DK45" s="86"/>
      <c r="DL45" s="86"/>
      <c r="DM45" s="86"/>
      <c r="DN45" s="85" t="s">
        <v>551</v>
      </c>
      <c r="DO45" s="128"/>
      <c r="DP45" s="82"/>
      <c r="DQ45" s="82"/>
      <c r="DR45" s="82"/>
      <c r="DS45" s="82"/>
      <c r="DT45" s="82"/>
      <c r="DU45" s="82"/>
      <c r="DV45" s="82"/>
      <c r="DW45" s="82"/>
      <c r="DX45" s="82"/>
      <c r="DY45" s="82"/>
    </row>
    <row r="46" s="56" customFormat="true" ht="38.25" hidden="false" customHeight="false" outlineLevel="0" collapsed="false">
      <c r="A46" s="83" t="n">
        <v>34</v>
      </c>
      <c r="B46" s="84" t="s">
        <v>568</v>
      </c>
      <c r="C46" s="62" t="s">
        <v>569</v>
      </c>
      <c r="D46" s="63" t="s">
        <v>169</v>
      </c>
      <c r="E46" s="63" t="s">
        <v>147</v>
      </c>
      <c r="F46" s="62" t="s">
        <v>170</v>
      </c>
      <c r="G46" s="62" t="s">
        <v>171</v>
      </c>
      <c r="H46" s="62" t="s">
        <v>569</v>
      </c>
      <c r="I46" s="62" t="s">
        <v>569</v>
      </c>
      <c r="J46" s="64" t="n">
        <v>3610</v>
      </c>
      <c r="K46" s="64" t="n">
        <v>1</v>
      </c>
      <c r="L46" s="64" t="n">
        <v>3</v>
      </c>
      <c r="M46" s="65" t="s">
        <v>570</v>
      </c>
      <c r="N46" s="64" t="n">
        <v>3610</v>
      </c>
      <c r="O46" s="64" t="n">
        <v>3</v>
      </c>
      <c r="P46" s="64" t="n">
        <v>4864</v>
      </c>
      <c r="Q46" s="64" t="n">
        <v>1696</v>
      </c>
      <c r="R46" s="64" t="n">
        <v>3000</v>
      </c>
      <c r="S46" s="64" t="n">
        <v>168</v>
      </c>
      <c r="T46" s="68" t="n">
        <v>13</v>
      </c>
      <c r="U46" s="68" t="n">
        <v>11.8</v>
      </c>
      <c r="V46" s="68" t="n">
        <v>0.4</v>
      </c>
      <c r="W46" s="68" t="n">
        <v>0.4</v>
      </c>
      <c r="X46" s="68" t="n">
        <v>13.4</v>
      </c>
      <c r="Y46" s="68" t="n">
        <v>12.2</v>
      </c>
      <c r="Z46" s="68"/>
      <c r="AA46" s="68"/>
      <c r="AB46" s="68"/>
      <c r="AC46" s="68"/>
      <c r="AD46" s="68" t="n">
        <v>2.5</v>
      </c>
      <c r="AE46" s="68" t="n">
        <v>1.8</v>
      </c>
      <c r="AF46" s="68"/>
      <c r="AG46" s="64" t="n">
        <v>8</v>
      </c>
      <c r="AH46" s="69" t="n">
        <v>178.9</v>
      </c>
      <c r="AI46" s="69" t="n">
        <v>64.5</v>
      </c>
      <c r="AJ46" s="69" t="n">
        <v>4</v>
      </c>
      <c r="AK46" s="69" t="n">
        <v>18</v>
      </c>
      <c r="AL46" s="69" t="n">
        <v>92.4</v>
      </c>
      <c r="AM46" s="127"/>
      <c r="AN46" s="127"/>
      <c r="AO46" s="127"/>
      <c r="AP46" s="127"/>
      <c r="AQ46" s="70" t="n">
        <v>1696</v>
      </c>
      <c r="AR46" s="127"/>
      <c r="AS46" s="70" t="n">
        <v>46</v>
      </c>
      <c r="AT46" s="71" t="s">
        <v>571</v>
      </c>
      <c r="AU46" s="72" t="s">
        <v>569</v>
      </c>
      <c r="AV46" s="72" t="s">
        <v>572</v>
      </c>
      <c r="AW46" s="72" t="s">
        <v>171</v>
      </c>
      <c r="AX46" s="72" t="s">
        <v>178</v>
      </c>
      <c r="AY46" s="72" t="s">
        <v>409</v>
      </c>
      <c r="AZ46" s="72" t="s">
        <v>573</v>
      </c>
      <c r="BA46" s="73" t="n">
        <v>595.4</v>
      </c>
      <c r="BB46" s="73" t="n">
        <v>790.5</v>
      </c>
      <c r="BC46" s="69"/>
      <c r="BD46" s="69" t="n">
        <v>700</v>
      </c>
      <c r="BE46" s="69" t="n">
        <v>300</v>
      </c>
      <c r="BF46" s="69" t="n">
        <v>300</v>
      </c>
      <c r="BG46" s="69" t="n">
        <v>86.5</v>
      </c>
      <c r="BH46" s="69" t="n">
        <v>86.5</v>
      </c>
      <c r="BI46" s="71" t="s">
        <v>388</v>
      </c>
      <c r="BJ46" s="71" t="n">
        <v>1</v>
      </c>
      <c r="BK46" s="110" t="n">
        <v>494</v>
      </c>
      <c r="BL46" s="110" t="n">
        <v>648</v>
      </c>
      <c r="BM46" s="110" t="n">
        <v>499</v>
      </c>
      <c r="BN46" s="110"/>
      <c r="BO46" s="110"/>
      <c r="BP46" s="110" t="n">
        <v>8</v>
      </c>
      <c r="BQ46" s="110" t="n">
        <v>51</v>
      </c>
      <c r="BR46" s="110" t="n">
        <v>16</v>
      </c>
      <c r="BS46" s="110"/>
      <c r="BT46" s="110"/>
      <c r="BU46" s="110"/>
      <c r="BV46" s="110"/>
      <c r="BW46" s="75"/>
      <c r="BX46" s="75"/>
      <c r="BY46" s="75"/>
      <c r="BZ46" s="76"/>
      <c r="CA46" s="76"/>
      <c r="CB46" s="77"/>
      <c r="CC46" s="76"/>
      <c r="CD46" s="76"/>
      <c r="CE46" s="62" t="s">
        <v>574</v>
      </c>
      <c r="CF46" s="69" t="n">
        <v>82</v>
      </c>
      <c r="CG46" s="69"/>
      <c r="CH46" s="69"/>
      <c r="CI46" s="69"/>
      <c r="CJ46" s="69" t="n">
        <v>82</v>
      </c>
      <c r="CK46" s="69"/>
      <c r="CL46" s="69"/>
      <c r="CM46" s="69"/>
      <c r="CN46" s="76"/>
      <c r="CO46" s="69" t="n">
        <v>803.8</v>
      </c>
      <c r="CP46" s="69" t="n">
        <v>58.5</v>
      </c>
      <c r="CQ46" s="69" t="n">
        <v>723.3</v>
      </c>
      <c r="CR46" s="69" t="n">
        <v>22</v>
      </c>
      <c r="CS46" s="69"/>
      <c r="CT46" s="69"/>
      <c r="CU46" s="69"/>
      <c r="CV46" s="69"/>
      <c r="CW46" s="69"/>
      <c r="CX46" s="69" t="n">
        <v>803.8</v>
      </c>
      <c r="CY46" s="69" t="n">
        <v>626.4</v>
      </c>
      <c r="CZ46" s="69"/>
      <c r="DA46" s="69"/>
      <c r="DB46" s="69"/>
      <c r="DC46" s="69"/>
      <c r="DD46" s="69"/>
      <c r="DE46" s="69" t="n">
        <v>177.4</v>
      </c>
      <c r="DF46" s="86" t="s">
        <v>241</v>
      </c>
      <c r="DG46" s="69"/>
      <c r="DH46" s="86"/>
      <c r="DI46" s="87"/>
      <c r="DJ46" s="87" t="s">
        <v>575</v>
      </c>
      <c r="DK46" s="86"/>
      <c r="DL46" s="86"/>
      <c r="DM46" s="86"/>
      <c r="DN46" s="85"/>
      <c r="DO46" s="128"/>
      <c r="DP46" s="82"/>
      <c r="DQ46" s="82"/>
      <c r="DR46" s="82"/>
      <c r="DS46" s="82"/>
      <c r="DT46" s="82"/>
      <c r="DU46" s="82"/>
      <c r="DV46" s="82"/>
      <c r="DW46" s="82"/>
      <c r="DX46" s="82"/>
      <c r="DY46" s="82"/>
    </row>
    <row r="47" s="56" customFormat="true" ht="24" hidden="false" customHeight="false" outlineLevel="0" collapsed="false">
      <c r="A47" s="83" t="n">
        <v>35</v>
      </c>
      <c r="B47" s="84" t="s">
        <v>576</v>
      </c>
      <c r="C47" s="62" t="s">
        <v>577</v>
      </c>
      <c r="D47" s="63" t="s">
        <v>303</v>
      </c>
      <c r="E47" s="63" t="s">
        <v>147</v>
      </c>
      <c r="F47" s="62" t="s">
        <v>170</v>
      </c>
      <c r="G47" s="62" t="s">
        <v>171</v>
      </c>
      <c r="H47" s="62" t="s">
        <v>577</v>
      </c>
      <c r="I47" s="62" t="s">
        <v>577</v>
      </c>
      <c r="J47" s="64" t="n">
        <v>9044</v>
      </c>
      <c r="K47" s="64" t="n">
        <v>1</v>
      </c>
      <c r="L47" s="64" t="n">
        <v>3</v>
      </c>
      <c r="M47" s="65" t="s">
        <v>578</v>
      </c>
      <c r="N47" s="64" t="n">
        <v>9044</v>
      </c>
      <c r="O47" s="64" t="n">
        <v>3</v>
      </c>
      <c r="P47" s="64" t="n">
        <v>5267</v>
      </c>
      <c r="Q47" s="64" t="n">
        <v>3602</v>
      </c>
      <c r="R47" s="64" t="n">
        <v>1157</v>
      </c>
      <c r="S47" s="64" t="n">
        <v>508</v>
      </c>
      <c r="T47" s="68" t="n">
        <v>33.5</v>
      </c>
      <c r="U47" s="68" t="n">
        <v>29.1</v>
      </c>
      <c r="V47" s="68" t="n">
        <v>1.5</v>
      </c>
      <c r="W47" s="68" t="n">
        <v>1.5</v>
      </c>
      <c r="X47" s="68" t="n">
        <v>35</v>
      </c>
      <c r="Y47" s="68" t="n">
        <v>30.6</v>
      </c>
      <c r="Z47" s="68" t="n">
        <v>3.2</v>
      </c>
      <c r="AA47" s="68" t="s">
        <v>397</v>
      </c>
      <c r="AB47" s="68" t="n">
        <v>1</v>
      </c>
      <c r="AC47" s="68" t="s">
        <v>443</v>
      </c>
      <c r="AD47" s="68" t="n">
        <v>1.3</v>
      </c>
      <c r="AE47" s="68" t="n">
        <v>1.3</v>
      </c>
      <c r="AF47" s="68" t="n">
        <v>0</v>
      </c>
      <c r="AG47" s="64" t="n">
        <v>40</v>
      </c>
      <c r="AH47" s="69" t="n">
        <v>356.4</v>
      </c>
      <c r="AI47" s="69" t="n">
        <v>214</v>
      </c>
      <c r="AJ47" s="69" t="n">
        <v>42.2</v>
      </c>
      <c r="AK47" s="69" t="n">
        <v>37.2</v>
      </c>
      <c r="AL47" s="69" t="n">
        <v>63</v>
      </c>
      <c r="AM47" s="70" t="n">
        <v>25</v>
      </c>
      <c r="AN47" s="70" t="n">
        <v>20</v>
      </c>
      <c r="AO47" s="70" t="n">
        <v>1</v>
      </c>
      <c r="AP47" s="70"/>
      <c r="AQ47" s="70" t="n">
        <v>3602</v>
      </c>
      <c r="AR47" s="70" t="n">
        <v>847</v>
      </c>
      <c r="AS47" s="134" t="n">
        <v>49</v>
      </c>
      <c r="AT47" s="71" t="s">
        <v>579</v>
      </c>
      <c r="AU47" s="72" t="s">
        <v>577</v>
      </c>
      <c r="AV47" s="72" t="s">
        <v>580</v>
      </c>
      <c r="AW47" s="72" t="s">
        <v>171</v>
      </c>
      <c r="AX47" s="72" t="s">
        <v>194</v>
      </c>
      <c r="AY47" s="72" t="s">
        <v>536</v>
      </c>
      <c r="AZ47" s="72" t="s">
        <v>447</v>
      </c>
      <c r="BA47" s="73" t="n">
        <v>695</v>
      </c>
      <c r="BB47" s="73" t="n">
        <v>1540</v>
      </c>
      <c r="BC47" s="69" t="n">
        <v>0</v>
      </c>
      <c r="BD47" s="69" t="n">
        <v>1700</v>
      </c>
      <c r="BE47" s="69" t="n">
        <v>980</v>
      </c>
      <c r="BF47" s="69" t="n">
        <v>1540</v>
      </c>
      <c r="BG47" s="69" t="n">
        <v>254</v>
      </c>
      <c r="BH47" s="69"/>
      <c r="BI47" s="71" t="s">
        <v>388</v>
      </c>
      <c r="BJ47" s="71" t="n">
        <v>1</v>
      </c>
      <c r="BK47" s="110" t="n">
        <v>546</v>
      </c>
      <c r="BL47" s="110" t="n">
        <v>915</v>
      </c>
      <c r="BM47" s="110" t="n">
        <v>453</v>
      </c>
      <c r="BN47" s="110"/>
      <c r="BO47" s="110"/>
      <c r="BP47" s="110" t="n">
        <v>9</v>
      </c>
      <c r="BQ47" s="110" t="n">
        <v>47</v>
      </c>
      <c r="BR47" s="110" t="n">
        <v>14</v>
      </c>
      <c r="BS47" s="110"/>
      <c r="BT47" s="110"/>
      <c r="BU47" s="110"/>
      <c r="BV47" s="110"/>
      <c r="BW47" s="75"/>
      <c r="BX47" s="75"/>
      <c r="BY47" s="75"/>
      <c r="BZ47" s="76"/>
      <c r="CA47" s="76"/>
      <c r="CB47" s="77"/>
      <c r="CC47" s="76"/>
      <c r="CD47" s="76"/>
      <c r="CE47" s="62" t="s">
        <v>581</v>
      </c>
      <c r="CF47" s="69" t="n">
        <v>149</v>
      </c>
      <c r="CG47" s="69" t="n">
        <v>149</v>
      </c>
      <c r="CH47" s="69"/>
      <c r="CI47" s="69"/>
      <c r="CJ47" s="69"/>
      <c r="CK47" s="69"/>
      <c r="CL47" s="69"/>
      <c r="CM47" s="69"/>
      <c r="CN47" s="76"/>
      <c r="CO47" s="69" t="n">
        <v>456.6</v>
      </c>
      <c r="CP47" s="69" t="n">
        <v>7.4</v>
      </c>
      <c r="CQ47" s="69" t="n">
        <v>449.2</v>
      </c>
      <c r="CR47" s="69"/>
      <c r="CS47" s="69"/>
      <c r="CT47" s="69"/>
      <c r="CU47" s="69"/>
      <c r="CV47" s="69"/>
      <c r="CW47" s="69"/>
      <c r="CX47" s="69" t="n">
        <v>456.6</v>
      </c>
      <c r="CY47" s="69" t="n">
        <v>389.4</v>
      </c>
      <c r="CZ47" s="69"/>
      <c r="DA47" s="69" t="n">
        <v>67.2</v>
      </c>
      <c r="DB47" s="69"/>
      <c r="DC47" s="69"/>
      <c r="DD47" s="69"/>
      <c r="DE47" s="69"/>
      <c r="DF47" s="86"/>
      <c r="DG47" s="69"/>
      <c r="DH47" s="86"/>
      <c r="DI47" s="87"/>
      <c r="DJ47" s="87"/>
      <c r="DK47" s="86"/>
      <c r="DL47" s="86"/>
      <c r="DM47" s="86" t="n">
        <v>90</v>
      </c>
      <c r="DN47" s="85" t="s">
        <v>551</v>
      </c>
      <c r="DO47" s="128"/>
      <c r="DP47" s="82"/>
      <c r="DQ47" s="82"/>
      <c r="DR47" s="82"/>
      <c r="DS47" s="82"/>
      <c r="DT47" s="82"/>
      <c r="DU47" s="82"/>
      <c r="DV47" s="82"/>
      <c r="DW47" s="82"/>
      <c r="DX47" s="82"/>
      <c r="DY47" s="82"/>
    </row>
    <row r="48" s="56" customFormat="true" ht="36" hidden="false" customHeight="false" outlineLevel="0" collapsed="false">
      <c r="A48" s="83" t="n">
        <v>36</v>
      </c>
      <c r="B48" s="84" t="s">
        <v>582</v>
      </c>
      <c r="C48" s="62" t="s">
        <v>583</v>
      </c>
      <c r="D48" s="63" t="s">
        <v>169</v>
      </c>
      <c r="E48" s="63" t="s">
        <v>147</v>
      </c>
      <c r="F48" s="62" t="s">
        <v>170</v>
      </c>
      <c r="G48" s="62" t="s">
        <v>171</v>
      </c>
      <c r="H48" s="62" t="s">
        <v>584</v>
      </c>
      <c r="I48" s="62" t="s">
        <v>584</v>
      </c>
      <c r="J48" s="64" t="n">
        <v>4646</v>
      </c>
      <c r="K48" s="64" t="n">
        <v>1</v>
      </c>
      <c r="L48" s="64" t="n">
        <v>3</v>
      </c>
      <c r="M48" s="65" t="s">
        <v>585</v>
      </c>
      <c r="N48" s="64" t="n">
        <v>4646</v>
      </c>
      <c r="O48" s="64" t="n">
        <v>3</v>
      </c>
      <c r="P48" s="64" t="n">
        <v>4646</v>
      </c>
      <c r="Q48" s="64" t="n">
        <v>3432</v>
      </c>
      <c r="R48" s="64" t="n">
        <v>1075</v>
      </c>
      <c r="S48" s="64" t="n">
        <v>139</v>
      </c>
      <c r="T48" s="68" t="n">
        <v>15.9</v>
      </c>
      <c r="U48" s="68" t="n">
        <v>14.6</v>
      </c>
      <c r="V48" s="68" t="n">
        <v>0</v>
      </c>
      <c r="W48" s="68" t="n">
        <v>0</v>
      </c>
      <c r="X48" s="68" t="n">
        <v>15.9</v>
      </c>
      <c r="Y48" s="68" t="n">
        <v>14.6</v>
      </c>
      <c r="Z48" s="68" t="n">
        <v>6.3</v>
      </c>
      <c r="AA48" s="68" t="s">
        <v>174</v>
      </c>
      <c r="AB48" s="68"/>
      <c r="AC48" s="68"/>
      <c r="AD48" s="68" t="n">
        <v>0</v>
      </c>
      <c r="AE48" s="68" t="n">
        <v>0</v>
      </c>
      <c r="AF48" s="68" t="n">
        <v>0</v>
      </c>
      <c r="AG48" s="64" t="n">
        <v>0</v>
      </c>
      <c r="AH48" s="69" t="n">
        <v>120.5</v>
      </c>
      <c r="AI48" s="69" t="n">
        <v>81</v>
      </c>
      <c r="AJ48" s="69" t="n">
        <v>4</v>
      </c>
      <c r="AK48" s="69" t="n">
        <v>16.5</v>
      </c>
      <c r="AL48" s="69" t="n">
        <v>19</v>
      </c>
      <c r="AM48" s="127"/>
      <c r="AN48" s="127"/>
      <c r="AO48" s="70" t="n">
        <v>9</v>
      </c>
      <c r="AP48" s="70" t="n">
        <v>9</v>
      </c>
      <c r="AQ48" s="70" t="n">
        <v>3432</v>
      </c>
      <c r="AR48" s="70" t="n">
        <v>0</v>
      </c>
      <c r="AS48" s="70" t="n">
        <v>74</v>
      </c>
      <c r="AT48" s="71" t="s">
        <v>586</v>
      </c>
      <c r="AU48" s="72" t="s">
        <v>584</v>
      </c>
      <c r="AV48" s="72" t="s">
        <v>587</v>
      </c>
      <c r="AW48" s="72" t="s">
        <v>171</v>
      </c>
      <c r="AX48" s="72" t="s">
        <v>178</v>
      </c>
      <c r="AY48" s="72" t="s">
        <v>434</v>
      </c>
      <c r="AZ48" s="72" t="s">
        <v>179</v>
      </c>
      <c r="BA48" s="73" t="n">
        <v>500</v>
      </c>
      <c r="BB48" s="73" t="n">
        <v>600</v>
      </c>
      <c r="BC48" s="69" t="n">
        <v>0</v>
      </c>
      <c r="BD48" s="69" t="n">
        <v>500</v>
      </c>
      <c r="BE48" s="69" t="n">
        <v>320</v>
      </c>
      <c r="BF48" s="69" t="n">
        <v>700</v>
      </c>
      <c r="BG48" s="69" t="n">
        <v>85</v>
      </c>
      <c r="BH48" s="69" t="n">
        <v>85</v>
      </c>
      <c r="BI48" s="71" t="s">
        <v>388</v>
      </c>
      <c r="BJ48" s="71" t="n">
        <v>1</v>
      </c>
      <c r="BK48" s="110" t="n">
        <v>389</v>
      </c>
      <c r="BL48" s="118" t="n">
        <v>1245</v>
      </c>
      <c r="BM48" s="110" t="n">
        <v>359</v>
      </c>
      <c r="BN48" s="110"/>
      <c r="BO48" s="110"/>
      <c r="BP48" s="110" t="n">
        <v>8</v>
      </c>
      <c r="BQ48" s="110" t="n">
        <v>57</v>
      </c>
      <c r="BR48" s="110" t="n">
        <v>7</v>
      </c>
      <c r="BS48" s="110"/>
      <c r="BT48" s="110"/>
      <c r="BU48" s="110"/>
      <c r="BV48" s="110"/>
      <c r="BW48" s="75" t="s">
        <v>160</v>
      </c>
      <c r="BX48" s="75" t="n">
        <v>2003</v>
      </c>
      <c r="BY48" s="75"/>
      <c r="BZ48" s="76"/>
      <c r="CA48" s="76"/>
      <c r="CB48" s="77"/>
      <c r="CC48" s="76"/>
      <c r="CD48" s="76"/>
      <c r="CE48" s="62" t="s">
        <v>588</v>
      </c>
      <c r="CF48" s="69" t="n">
        <v>22</v>
      </c>
      <c r="CG48" s="69"/>
      <c r="CH48" s="69" t="n">
        <v>22</v>
      </c>
      <c r="CI48" s="69"/>
      <c r="CJ48" s="69"/>
      <c r="CK48" s="69"/>
      <c r="CL48" s="69"/>
      <c r="CM48" s="69"/>
      <c r="CN48" s="76"/>
      <c r="CO48" s="69" t="n">
        <v>4</v>
      </c>
      <c r="CP48" s="69" t="n">
        <v>4</v>
      </c>
      <c r="CQ48" s="69"/>
      <c r="CR48" s="69"/>
      <c r="CS48" s="69"/>
      <c r="CT48" s="69"/>
      <c r="CU48" s="69"/>
      <c r="CV48" s="69"/>
      <c r="CW48" s="69"/>
      <c r="CX48" s="69" t="n">
        <v>4</v>
      </c>
      <c r="CY48" s="69" t="n">
        <v>4</v>
      </c>
      <c r="CZ48" s="69"/>
      <c r="DA48" s="69"/>
      <c r="DB48" s="69"/>
      <c r="DC48" s="69"/>
      <c r="DD48" s="69"/>
      <c r="DE48" s="69"/>
      <c r="DF48" s="86"/>
      <c r="DG48" s="69"/>
      <c r="DH48" s="86"/>
      <c r="DI48" s="87"/>
      <c r="DJ48" s="87"/>
      <c r="DK48" s="86"/>
      <c r="DL48" s="86"/>
      <c r="DM48" s="86"/>
      <c r="DN48" s="85"/>
      <c r="DO48" s="128"/>
      <c r="DP48" s="82"/>
      <c r="DQ48" s="82"/>
      <c r="DR48" s="82"/>
      <c r="DS48" s="82"/>
      <c r="DT48" s="82"/>
      <c r="DU48" s="82"/>
      <c r="DV48" s="82"/>
      <c r="DW48" s="82"/>
      <c r="DX48" s="82"/>
      <c r="DY48" s="82"/>
    </row>
    <row r="49" s="56" customFormat="true" ht="84" hidden="false" customHeight="true" outlineLevel="0" collapsed="false">
      <c r="A49" s="83"/>
      <c r="B49" s="84" t="s">
        <v>582</v>
      </c>
      <c r="C49" s="62" t="s">
        <v>589</v>
      </c>
      <c r="D49" s="63" t="s">
        <v>169</v>
      </c>
      <c r="E49" s="63" t="s">
        <v>147</v>
      </c>
      <c r="F49" s="62" t="s">
        <v>170</v>
      </c>
      <c r="G49" s="62" t="s">
        <v>171</v>
      </c>
      <c r="H49" s="62" t="s">
        <v>584</v>
      </c>
      <c r="I49" s="62" t="s">
        <v>584</v>
      </c>
      <c r="J49" s="64" t="n">
        <v>9876</v>
      </c>
      <c r="K49" s="64" t="n">
        <v>1</v>
      </c>
      <c r="L49" s="64" t="n">
        <v>3</v>
      </c>
      <c r="M49" s="65" t="s">
        <v>585</v>
      </c>
      <c r="N49" s="64" t="n">
        <v>9876</v>
      </c>
      <c r="O49" s="64" t="n">
        <v>3</v>
      </c>
      <c r="P49" s="64" t="n">
        <v>6366</v>
      </c>
      <c r="Q49" s="64" t="n">
        <v>1518</v>
      </c>
      <c r="R49" s="64" t="n">
        <v>4664</v>
      </c>
      <c r="S49" s="64" t="n">
        <v>184</v>
      </c>
      <c r="T49" s="68" t="n">
        <v>34.4</v>
      </c>
      <c r="U49" s="68" t="n">
        <v>22.2</v>
      </c>
      <c r="V49" s="68" t="n">
        <v>0</v>
      </c>
      <c r="W49" s="68" t="n">
        <v>0</v>
      </c>
      <c r="X49" s="68" t="n">
        <v>34.4</v>
      </c>
      <c r="Y49" s="68" t="n">
        <v>22.2</v>
      </c>
      <c r="Z49" s="68" t="n">
        <v>0</v>
      </c>
      <c r="AA49" s="68" t="s">
        <v>174</v>
      </c>
      <c r="AB49" s="68"/>
      <c r="AC49" s="68"/>
      <c r="AD49" s="68" t="n">
        <v>18.2</v>
      </c>
      <c r="AE49" s="68" t="n">
        <v>12.4</v>
      </c>
      <c r="AF49" s="68" t="n">
        <v>0</v>
      </c>
      <c r="AG49" s="64" t="n">
        <v>80</v>
      </c>
      <c r="AH49" s="69" t="n">
        <v>133.5</v>
      </c>
      <c r="AI49" s="69" t="n">
        <v>52</v>
      </c>
      <c r="AJ49" s="69" t="n">
        <v>12</v>
      </c>
      <c r="AK49" s="69" t="n">
        <v>18</v>
      </c>
      <c r="AL49" s="69" t="n">
        <v>51.5</v>
      </c>
      <c r="AM49" s="127"/>
      <c r="AN49" s="127"/>
      <c r="AO49" s="70" t="n">
        <v>26</v>
      </c>
      <c r="AP49" s="70" t="n">
        <v>26</v>
      </c>
      <c r="AQ49" s="70" t="n">
        <v>1518</v>
      </c>
      <c r="AR49" s="70" t="n">
        <v>0</v>
      </c>
      <c r="AS49" s="70" t="n">
        <v>15</v>
      </c>
      <c r="AT49" s="71"/>
      <c r="AU49" s="72" t="n">
        <v>3</v>
      </c>
      <c r="AV49" s="72"/>
      <c r="AW49" s="72"/>
      <c r="AX49" s="72"/>
      <c r="AY49" s="72"/>
      <c r="AZ49" s="72"/>
      <c r="BA49" s="73"/>
      <c r="BB49" s="73"/>
      <c r="BC49" s="69"/>
      <c r="BD49" s="69"/>
      <c r="BE49" s="69"/>
      <c r="BF49" s="69"/>
      <c r="BG49" s="69"/>
      <c r="BH49" s="69"/>
      <c r="BI49" s="71"/>
      <c r="BJ49" s="71"/>
      <c r="BK49" s="110"/>
      <c r="BL49" s="118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75"/>
      <c r="BX49" s="75"/>
      <c r="BY49" s="75"/>
      <c r="BZ49" s="76"/>
      <c r="CA49" s="76"/>
      <c r="CB49" s="77"/>
      <c r="CC49" s="76"/>
      <c r="CD49" s="76"/>
      <c r="CE49" s="62"/>
      <c r="CF49" s="69"/>
      <c r="CG49" s="69"/>
      <c r="CH49" s="69"/>
      <c r="CI49" s="69"/>
      <c r="CJ49" s="69"/>
      <c r="CK49" s="69"/>
      <c r="CL49" s="69"/>
      <c r="CM49" s="69"/>
      <c r="CN49" s="76"/>
      <c r="CO49" s="69" t="n">
        <v>3859.8</v>
      </c>
      <c r="CP49" s="69"/>
      <c r="CQ49" s="69" t="n">
        <v>3859.8</v>
      </c>
      <c r="CR49" s="69"/>
      <c r="CS49" s="69" t="n">
        <v>1923.8</v>
      </c>
      <c r="CT49" s="69"/>
      <c r="CU49" s="69" t="n">
        <v>1923.8</v>
      </c>
      <c r="CV49" s="69"/>
      <c r="CW49" s="69"/>
      <c r="CX49" s="69" t="n">
        <v>5783.6</v>
      </c>
      <c r="CY49" s="69" t="n">
        <v>86</v>
      </c>
      <c r="CZ49" s="69"/>
      <c r="DA49" s="69" t="n">
        <v>1394.6</v>
      </c>
      <c r="DB49" s="69"/>
      <c r="DC49" s="69"/>
      <c r="DD49" s="69"/>
      <c r="DE49" s="69" t="n">
        <v>3203.1</v>
      </c>
      <c r="DF49" s="86" t="s">
        <v>336</v>
      </c>
      <c r="DG49" s="69" t="n">
        <v>1100</v>
      </c>
      <c r="DH49" s="86" t="s">
        <v>590</v>
      </c>
      <c r="DI49" s="87" t="s">
        <v>591</v>
      </c>
      <c r="DJ49" s="87" t="n">
        <v>55.6</v>
      </c>
      <c r="DK49" s="86"/>
      <c r="DL49" s="86"/>
      <c r="DM49" s="86"/>
      <c r="DN49" s="85" t="s">
        <v>592</v>
      </c>
      <c r="DP49" s="82"/>
      <c r="DQ49" s="82"/>
      <c r="DR49" s="82"/>
      <c r="DS49" s="82"/>
      <c r="DT49" s="82"/>
      <c r="DU49" s="82"/>
      <c r="DV49" s="82"/>
      <c r="DW49" s="82"/>
      <c r="DX49" s="82"/>
      <c r="DY49" s="82"/>
    </row>
    <row r="50" s="56" customFormat="true" ht="36" hidden="false" customHeight="false" outlineLevel="0" collapsed="false">
      <c r="A50" s="83"/>
      <c r="B50" s="84"/>
      <c r="C50" s="62"/>
      <c r="D50" s="63"/>
      <c r="E50" s="63"/>
      <c r="F50" s="62"/>
      <c r="G50" s="62"/>
      <c r="H50" s="62"/>
      <c r="I50" s="62"/>
      <c r="J50" s="64"/>
      <c r="K50" s="64" t="n">
        <v>1</v>
      </c>
      <c r="L50" s="64" t="n">
        <v>3</v>
      </c>
      <c r="M50" s="65"/>
      <c r="N50" s="64"/>
      <c r="O50" s="64" t="n">
        <v>3</v>
      </c>
      <c r="P50" s="64"/>
      <c r="Q50" s="64"/>
      <c r="R50" s="64"/>
      <c r="S50" s="64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4"/>
      <c r="AH50" s="69"/>
      <c r="AI50" s="69"/>
      <c r="AJ50" s="69"/>
      <c r="AK50" s="69"/>
      <c r="AL50" s="69"/>
      <c r="AM50" s="127"/>
      <c r="AN50" s="127"/>
      <c r="AO50" s="70"/>
      <c r="AP50" s="70"/>
      <c r="AQ50" s="70"/>
      <c r="AR50" s="70"/>
      <c r="AS50" s="70"/>
      <c r="AT50" s="71" t="s">
        <v>593</v>
      </c>
      <c r="AU50" s="72" t="s">
        <v>594</v>
      </c>
      <c r="AV50" s="72" t="s">
        <v>594</v>
      </c>
      <c r="AW50" s="72" t="s">
        <v>171</v>
      </c>
      <c r="AX50" s="72" t="s">
        <v>178</v>
      </c>
      <c r="AY50" s="72" t="s">
        <v>434</v>
      </c>
      <c r="AZ50" s="72" t="s">
        <v>595</v>
      </c>
      <c r="BA50" s="73" t="n">
        <v>120</v>
      </c>
      <c r="BB50" s="73" t="n">
        <v>120</v>
      </c>
      <c r="BC50" s="69" t="n">
        <v>0</v>
      </c>
      <c r="BD50" s="69" t="n">
        <v>120</v>
      </c>
      <c r="BE50" s="69" t="n">
        <v>95</v>
      </c>
      <c r="BF50" s="69" t="n">
        <v>150</v>
      </c>
      <c r="BG50" s="69" t="n">
        <v>52</v>
      </c>
      <c r="BH50" s="69" t="n">
        <v>52</v>
      </c>
      <c r="BI50" s="71" t="s">
        <v>411</v>
      </c>
      <c r="BJ50" s="71" t="n">
        <v>0</v>
      </c>
      <c r="BK50" s="110" t="n">
        <v>443</v>
      </c>
      <c r="BL50" s="118" t="n">
        <v>1179</v>
      </c>
      <c r="BM50" s="110" t="n">
        <v>541</v>
      </c>
      <c r="BN50" s="110"/>
      <c r="BO50" s="110"/>
      <c r="BP50" s="110" t="n">
        <v>42</v>
      </c>
      <c r="BQ50" s="110" t="n">
        <v>61</v>
      </c>
      <c r="BR50" s="110" t="n">
        <v>9</v>
      </c>
      <c r="BS50" s="110"/>
      <c r="BT50" s="110"/>
      <c r="BU50" s="110"/>
      <c r="BV50" s="110"/>
      <c r="BW50" s="75" t="s">
        <v>160</v>
      </c>
      <c r="BX50" s="75" t="n">
        <v>2008</v>
      </c>
      <c r="BY50" s="75"/>
      <c r="BZ50" s="76"/>
      <c r="CA50" s="76"/>
      <c r="CB50" s="77"/>
      <c r="CC50" s="76"/>
      <c r="CD50" s="76"/>
      <c r="CE50" s="62" t="s">
        <v>596</v>
      </c>
      <c r="CF50" s="69" t="n">
        <v>6</v>
      </c>
      <c r="CG50" s="69"/>
      <c r="CH50" s="69" t="n">
        <v>6</v>
      </c>
      <c r="CI50" s="69"/>
      <c r="CJ50" s="69"/>
      <c r="CK50" s="69"/>
      <c r="CL50" s="69"/>
      <c r="CM50" s="69"/>
      <c r="CN50" s="76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86"/>
      <c r="DG50" s="69"/>
      <c r="DH50" s="86"/>
      <c r="DI50" s="87"/>
      <c r="DJ50" s="87"/>
      <c r="DK50" s="86"/>
      <c r="DL50" s="86"/>
      <c r="DM50" s="86"/>
      <c r="DN50" s="85"/>
      <c r="DP50" s="82"/>
      <c r="DQ50" s="82"/>
      <c r="DR50" s="82"/>
      <c r="DS50" s="82"/>
      <c r="DT50" s="82"/>
      <c r="DU50" s="82"/>
      <c r="DV50" s="82"/>
      <c r="DW50" s="82"/>
      <c r="DX50" s="82"/>
      <c r="DY50" s="82"/>
    </row>
    <row r="51" s="56" customFormat="true" ht="24" hidden="false" customHeight="false" outlineLevel="0" collapsed="false">
      <c r="A51" s="83"/>
      <c r="B51" s="84"/>
      <c r="C51" s="62"/>
      <c r="D51" s="63"/>
      <c r="E51" s="63"/>
      <c r="F51" s="62"/>
      <c r="G51" s="62"/>
      <c r="H51" s="62"/>
      <c r="I51" s="62"/>
      <c r="J51" s="64"/>
      <c r="K51" s="64" t="n">
        <v>1</v>
      </c>
      <c r="L51" s="64" t="n">
        <v>3</v>
      </c>
      <c r="M51" s="65"/>
      <c r="N51" s="64"/>
      <c r="O51" s="64" t="n">
        <v>3</v>
      </c>
      <c r="P51" s="64"/>
      <c r="Q51" s="64"/>
      <c r="R51" s="64"/>
      <c r="S51" s="64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4"/>
      <c r="AH51" s="69"/>
      <c r="AI51" s="69"/>
      <c r="AJ51" s="69"/>
      <c r="AK51" s="69"/>
      <c r="AL51" s="69"/>
      <c r="AM51" s="127"/>
      <c r="AN51" s="127"/>
      <c r="AO51" s="70"/>
      <c r="AP51" s="70"/>
      <c r="AQ51" s="70"/>
      <c r="AR51" s="70"/>
      <c r="AS51" s="70"/>
      <c r="AT51" s="71" t="s">
        <v>593</v>
      </c>
      <c r="AU51" s="72" t="s">
        <v>597</v>
      </c>
      <c r="AV51" s="72" t="s">
        <v>598</v>
      </c>
      <c r="AW51" s="72" t="s">
        <v>171</v>
      </c>
      <c r="AX51" s="72" t="s">
        <v>178</v>
      </c>
      <c r="AY51" s="72" t="s">
        <v>434</v>
      </c>
      <c r="AZ51" s="72" t="s">
        <v>599</v>
      </c>
      <c r="BA51" s="73" t="n">
        <v>420</v>
      </c>
      <c r="BB51" s="73"/>
      <c r="BC51" s="69"/>
      <c r="BD51" s="69" t="n">
        <v>420</v>
      </c>
      <c r="BE51" s="69"/>
      <c r="BF51" s="69"/>
      <c r="BG51" s="69"/>
      <c r="BH51" s="69"/>
      <c r="BI51" s="71" t="s">
        <v>388</v>
      </c>
      <c r="BJ51" s="71" t="n">
        <v>1</v>
      </c>
      <c r="BK51" s="110"/>
      <c r="BL51" s="118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75"/>
      <c r="BX51" s="75"/>
      <c r="BY51" s="75" t="s">
        <v>412</v>
      </c>
      <c r="BZ51" s="76" t="n">
        <v>2012</v>
      </c>
      <c r="CA51" s="76"/>
      <c r="CB51" s="77"/>
      <c r="CC51" s="76" t="n">
        <v>2012</v>
      </c>
      <c r="CD51" s="76" t="n">
        <v>2012</v>
      </c>
      <c r="CE51" s="62"/>
      <c r="CF51" s="69"/>
      <c r="CG51" s="69"/>
      <c r="CH51" s="69"/>
      <c r="CI51" s="69"/>
      <c r="CJ51" s="69"/>
      <c r="CK51" s="69"/>
      <c r="CL51" s="69"/>
      <c r="CM51" s="69"/>
      <c r="CN51" s="76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86"/>
      <c r="DG51" s="69"/>
      <c r="DH51" s="86"/>
      <c r="DI51" s="87"/>
      <c r="DJ51" s="87"/>
      <c r="DK51" s="86"/>
      <c r="DL51" s="86"/>
      <c r="DM51" s="86"/>
      <c r="DN51" s="85"/>
      <c r="DP51" s="82"/>
      <c r="DQ51" s="82"/>
      <c r="DR51" s="82"/>
      <c r="DS51" s="82"/>
      <c r="DT51" s="82"/>
      <c r="DU51" s="82"/>
      <c r="DV51" s="82"/>
      <c r="DW51" s="82"/>
      <c r="DX51" s="82"/>
      <c r="DY51" s="82"/>
    </row>
    <row r="52" s="56" customFormat="true" ht="36" hidden="false" customHeight="false" outlineLevel="0" collapsed="false">
      <c r="A52" s="83"/>
      <c r="B52" s="84"/>
      <c r="C52" s="62"/>
      <c r="D52" s="63"/>
      <c r="E52" s="63"/>
      <c r="F52" s="62"/>
      <c r="G52" s="62"/>
      <c r="H52" s="62"/>
      <c r="I52" s="62"/>
      <c r="J52" s="64"/>
      <c r="K52" s="64" t="n">
        <v>1</v>
      </c>
      <c r="L52" s="64" t="n">
        <v>3</v>
      </c>
      <c r="M52" s="65"/>
      <c r="N52" s="64"/>
      <c r="O52" s="64" t="n">
        <v>3</v>
      </c>
      <c r="P52" s="64"/>
      <c r="Q52" s="64"/>
      <c r="R52" s="64"/>
      <c r="S52" s="64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4"/>
      <c r="AH52" s="69"/>
      <c r="AI52" s="69"/>
      <c r="AJ52" s="69"/>
      <c r="AK52" s="69"/>
      <c r="AL52" s="69"/>
      <c r="AM52" s="127"/>
      <c r="AN52" s="127"/>
      <c r="AO52" s="70"/>
      <c r="AP52" s="70"/>
      <c r="AQ52" s="70"/>
      <c r="AR52" s="70"/>
      <c r="AS52" s="70"/>
      <c r="AT52" s="85"/>
      <c r="AU52" s="72" t="s">
        <v>600</v>
      </c>
      <c r="AV52" s="72" t="s">
        <v>601</v>
      </c>
      <c r="AW52" s="72"/>
      <c r="AX52" s="72"/>
      <c r="AY52" s="72"/>
      <c r="AZ52" s="72" t="s">
        <v>602</v>
      </c>
      <c r="BA52" s="73" t="n">
        <v>200</v>
      </c>
      <c r="BB52" s="73" t="n">
        <v>200</v>
      </c>
      <c r="BC52" s="69" t="n">
        <v>0</v>
      </c>
      <c r="BD52" s="69" t="s">
        <v>603</v>
      </c>
      <c r="BE52" s="69" t="n">
        <v>45</v>
      </c>
      <c r="BF52" s="69" t="n">
        <v>55</v>
      </c>
      <c r="BG52" s="69" t="n">
        <v>12</v>
      </c>
      <c r="BH52" s="69" t="n">
        <v>12</v>
      </c>
      <c r="BI52" s="71" t="s">
        <v>388</v>
      </c>
      <c r="BJ52" s="71" t="n">
        <v>1</v>
      </c>
      <c r="BK52" s="110" t="n">
        <v>648</v>
      </c>
      <c r="BL52" s="118" t="n">
        <v>1315</v>
      </c>
      <c r="BM52" s="110" t="n">
        <v>387</v>
      </c>
      <c r="BN52" s="110"/>
      <c r="BO52" s="110"/>
      <c r="BP52" s="110" t="n">
        <v>7</v>
      </c>
      <c r="BQ52" s="110" t="n">
        <v>62</v>
      </c>
      <c r="BR52" s="110" t="n">
        <v>9</v>
      </c>
      <c r="BS52" s="110"/>
      <c r="BT52" s="110"/>
      <c r="BU52" s="110"/>
      <c r="BV52" s="110"/>
      <c r="BW52" s="75"/>
      <c r="BX52" s="75"/>
      <c r="BY52" s="75"/>
      <c r="BZ52" s="76"/>
      <c r="CA52" s="76"/>
      <c r="CB52" s="77"/>
      <c r="CC52" s="76"/>
      <c r="CD52" s="76"/>
      <c r="CE52" s="62" t="s">
        <v>596</v>
      </c>
      <c r="CF52" s="69" t="n">
        <v>6</v>
      </c>
      <c r="CG52" s="69"/>
      <c r="CH52" s="69" t="n">
        <v>6</v>
      </c>
      <c r="CI52" s="69"/>
      <c r="CJ52" s="69"/>
      <c r="CK52" s="69"/>
      <c r="CL52" s="69"/>
      <c r="CM52" s="69"/>
      <c r="CN52" s="76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86"/>
      <c r="DG52" s="69"/>
      <c r="DH52" s="86"/>
      <c r="DI52" s="87"/>
      <c r="DJ52" s="87"/>
      <c r="DK52" s="86"/>
      <c r="DL52" s="86"/>
      <c r="DM52" s="86"/>
      <c r="DN52" s="85"/>
      <c r="DP52" s="82"/>
      <c r="DQ52" s="82"/>
      <c r="DR52" s="82"/>
      <c r="DS52" s="82"/>
      <c r="DT52" s="82"/>
      <c r="DU52" s="82"/>
      <c r="DV52" s="82"/>
      <c r="DW52" s="82"/>
      <c r="DX52" s="82"/>
      <c r="DY52" s="82"/>
    </row>
    <row r="53" s="56" customFormat="true" ht="89.25" hidden="false" customHeight="false" outlineLevel="0" collapsed="false">
      <c r="A53" s="83" t="n">
        <v>37</v>
      </c>
      <c r="B53" s="84" t="s">
        <v>604</v>
      </c>
      <c r="C53" s="62" t="s">
        <v>605</v>
      </c>
      <c r="D53" s="63" t="s">
        <v>231</v>
      </c>
      <c r="E53" s="63" t="s">
        <v>147</v>
      </c>
      <c r="F53" s="62" t="s">
        <v>170</v>
      </c>
      <c r="G53" s="62" t="s">
        <v>171</v>
      </c>
      <c r="H53" s="62" t="s">
        <v>605</v>
      </c>
      <c r="I53" s="62" t="s">
        <v>605</v>
      </c>
      <c r="J53" s="64" t="n">
        <v>7500</v>
      </c>
      <c r="K53" s="64" t="n">
        <v>1</v>
      </c>
      <c r="L53" s="64" t="n">
        <v>3</v>
      </c>
      <c r="M53" s="65" t="s">
        <v>606</v>
      </c>
      <c r="N53" s="64" t="n">
        <v>7500</v>
      </c>
      <c r="O53" s="64" t="n">
        <v>3</v>
      </c>
      <c r="P53" s="64" t="n">
        <v>4043</v>
      </c>
      <c r="Q53" s="64" t="n">
        <v>2200</v>
      </c>
      <c r="R53" s="64" t="n">
        <v>1831</v>
      </c>
      <c r="S53" s="64" t="n">
        <v>12</v>
      </c>
      <c r="T53" s="68" t="n">
        <v>10.6</v>
      </c>
      <c r="U53" s="68" t="n">
        <v>10.4</v>
      </c>
      <c r="V53" s="68" t="n">
        <v>0</v>
      </c>
      <c r="W53" s="68" t="n">
        <v>0</v>
      </c>
      <c r="X53" s="68" t="n">
        <v>10.6</v>
      </c>
      <c r="Y53" s="68" t="n">
        <v>10.4</v>
      </c>
      <c r="Z53" s="68" t="n">
        <v>2.2</v>
      </c>
      <c r="AA53" s="68"/>
      <c r="AB53" s="68"/>
      <c r="AC53" s="68"/>
      <c r="AD53" s="68" t="n">
        <v>2.2</v>
      </c>
      <c r="AE53" s="68" t="n">
        <v>2.2</v>
      </c>
      <c r="AF53" s="68" t="n">
        <v>0.1</v>
      </c>
      <c r="AG53" s="64" t="n">
        <v>95</v>
      </c>
      <c r="AH53" s="69" t="n">
        <v>200.1</v>
      </c>
      <c r="AI53" s="69" t="n">
        <v>159.7</v>
      </c>
      <c r="AJ53" s="69" t="n">
        <v>3.2</v>
      </c>
      <c r="AK53" s="69" t="n">
        <v>0.3</v>
      </c>
      <c r="AL53" s="69" t="n">
        <v>36.9</v>
      </c>
      <c r="AM53" s="113" t="n">
        <v>5</v>
      </c>
      <c r="AN53" s="113" t="n">
        <v>20</v>
      </c>
      <c r="AO53" s="113" t="n">
        <v>1</v>
      </c>
      <c r="AP53" s="113" t="n">
        <v>1</v>
      </c>
      <c r="AQ53" s="113" t="n">
        <v>1843.2</v>
      </c>
      <c r="AR53" s="113" t="n">
        <v>460.8</v>
      </c>
      <c r="AS53" s="113" t="n">
        <v>31</v>
      </c>
      <c r="AT53" s="71" t="s">
        <v>607</v>
      </c>
      <c r="AU53" s="72" t="s">
        <v>605</v>
      </c>
      <c r="AV53" s="72" t="s">
        <v>608</v>
      </c>
      <c r="AW53" s="72" t="s">
        <v>171</v>
      </c>
      <c r="AX53" s="72" t="s">
        <v>178</v>
      </c>
      <c r="AY53" s="72"/>
      <c r="AZ53" s="72" t="s">
        <v>178</v>
      </c>
      <c r="BA53" s="73" t="n">
        <v>700</v>
      </c>
      <c r="BB53" s="73" t="n">
        <v>840</v>
      </c>
      <c r="BC53" s="69" t="n">
        <v>0</v>
      </c>
      <c r="BD53" s="69" t="n">
        <v>840</v>
      </c>
      <c r="BE53" s="69" t="n">
        <v>348.2</v>
      </c>
      <c r="BF53" s="69" t="n">
        <v>637</v>
      </c>
      <c r="BG53" s="69" t="n">
        <v>162.9</v>
      </c>
      <c r="BH53" s="69" t="n">
        <v>162.9</v>
      </c>
      <c r="BI53" s="71" t="s">
        <v>388</v>
      </c>
      <c r="BJ53" s="71" t="n">
        <v>1</v>
      </c>
      <c r="BK53" s="110" t="n">
        <v>316</v>
      </c>
      <c r="BL53" s="110" t="n">
        <v>462</v>
      </c>
      <c r="BM53" s="110" t="n">
        <v>137</v>
      </c>
      <c r="BN53" s="110"/>
      <c r="BO53" s="110"/>
      <c r="BP53" s="110" t="n">
        <v>2</v>
      </c>
      <c r="BQ53" s="110" t="n">
        <v>13</v>
      </c>
      <c r="BR53" s="110" t="n">
        <v>3</v>
      </c>
      <c r="BS53" s="110"/>
      <c r="BT53" s="110"/>
      <c r="BU53" s="110"/>
      <c r="BV53" s="110"/>
      <c r="BW53" s="75" t="s">
        <v>196</v>
      </c>
      <c r="BX53" s="75" t="n">
        <v>2005</v>
      </c>
      <c r="BY53" s="75"/>
      <c r="BZ53" s="76"/>
      <c r="CA53" s="76"/>
      <c r="CB53" s="77"/>
      <c r="CC53" s="76"/>
      <c r="CD53" s="76"/>
      <c r="CE53" s="62" t="s">
        <v>609</v>
      </c>
      <c r="CF53" s="69" t="n">
        <v>22</v>
      </c>
      <c r="CG53" s="69"/>
      <c r="CH53" s="69" t="n">
        <v>12</v>
      </c>
      <c r="CI53" s="69"/>
      <c r="CJ53" s="69"/>
      <c r="CK53" s="69" t="n">
        <v>2</v>
      </c>
      <c r="CL53" s="69" t="n">
        <v>8</v>
      </c>
      <c r="CM53" s="69"/>
      <c r="CN53" s="76"/>
      <c r="CO53" s="69" t="n">
        <v>532.7</v>
      </c>
      <c r="CP53" s="69" t="n">
        <v>3.5</v>
      </c>
      <c r="CQ53" s="69" t="n">
        <v>529.2</v>
      </c>
      <c r="CR53" s="69"/>
      <c r="CS53" s="69" t="n">
        <v>27.8</v>
      </c>
      <c r="CT53" s="69"/>
      <c r="CU53" s="69"/>
      <c r="CV53" s="69" t="n">
        <v>18.7</v>
      </c>
      <c r="CW53" s="69" t="n">
        <v>9.1</v>
      </c>
      <c r="CX53" s="69" t="n">
        <v>560.5</v>
      </c>
      <c r="CY53" s="69" t="n">
        <v>136.9</v>
      </c>
      <c r="CZ53" s="69"/>
      <c r="DA53" s="69" t="n">
        <v>205.6</v>
      </c>
      <c r="DB53" s="69"/>
      <c r="DC53" s="69"/>
      <c r="DD53" s="69"/>
      <c r="DE53" s="69" t="n">
        <v>218</v>
      </c>
      <c r="DF53" s="86" t="s">
        <v>241</v>
      </c>
      <c r="DG53" s="69"/>
      <c r="DH53" s="86"/>
      <c r="DI53" s="87" t="s">
        <v>610</v>
      </c>
      <c r="DJ53" s="87" t="n">
        <v>50</v>
      </c>
      <c r="DK53" s="86"/>
      <c r="DL53" s="86"/>
      <c r="DM53" s="86" t="n">
        <v>100</v>
      </c>
      <c r="DN53" s="85"/>
      <c r="DP53" s="82"/>
      <c r="DQ53" s="82"/>
      <c r="DR53" s="82"/>
      <c r="DS53" s="82"/>
      <c r="DT53" s="82"/>
      <c r="DU53" s="82"/>
      <c r="DV53" s="82"/>
      <c r="DW53" s="82"/>
      <c r="DX53" s="82"/>
      <c r="DY53" s="82"/>
    </row>
    <row r="54" s="56" customFormat="true" ht="76.5" hidden="false" customHeight="false" outlineLevel="0" collapsed="false">
      <c r="A54" s="83" t="n">
        <v>38</v>
      </c>
      <c r="B54" s="84" t="s">
        <v>611</v>
      </c>
      <c r="C54" s="62" t="s">
        <v>612</v>
      </c>
      <c r="D54" s="63" t="s">
        <v>429</v>
      </c>
      <c r="E54" s="63" t="s">
        <v>147</v>
      </c>
      <c r="F54" s="62" t="s">
        <v>148</v>
      </c>
      <c r="G54" s="62" t="s">
        <v>149</v>
      </c>
      <c r="H54" s="62" t="s">
        <v>612</v>
      </c>
      <c r="I54" s="62" t="s">
        <v>612</v>
      </c>
      <c r="J54" s="64" t="n">
        <v>6690</v>
      </c>
      <c r="K54" s="64" t="n">
        <v>1</v>
      </c>
      <c r="L54" s="64" t="n">
        <v>3</v>
      </c>
      <c r="M54" s="65" t="s">
        <v>613</v>
      </c>
      <c r="N54" s="64" t="n">
        <v>6690</v>
      </c>
      <c r="O54" s="64" t="n">
        <v>3</v>
      </c>
      <c r="P54" s="64" t="n">
        <v>5960</v>
      </c>
      <c r="Q54" s="64" t="n">
        <v>3650</v>
      </c>
      <c r="R54" s="64" t="n">
        <v>2290</v>
      </c>
      <c r="S54" s="64" t="n">
        <v>20</v>
      </c>
      <c r="T54" s="68" t="n">
        <v>39.6</v>
      </c>
      <c r="U54" s="68" t="n">
        <v>22.6</v>
      </c>
      <c r="V54" s="68" t="n">
        <v>0</v>
      </c>
      <c r="W54" s="68" t="n">
        <v>0</v>
      </c>
      <c r="X54" s="68" t="n">
        <v>39.6</v>
      </c>
      <c r="Y54" s="68" t="n">
        <v>22.6</v>
      </c>
      <c r="Z54" s="68"/>
      <c r="AA54" s="68" t="s">
        <v>174</v>
      </c>
      <c r="AB54" s="68"/>
      <c r="AC54" s="68"/>
      <c r="AD54" s="68" t="n">
        <v>1.4</v>
      </c>
      <c r="AE54" s="68" t="n">
        <v>0</v>
      </c>
      <c r="AF54" s="68" t="n">
        <v>0</v>
      </c>
      <c r="AG54" s="64" t="n">
        <v>243</v>
      </c>
      <c r="AH54" s="69" t="n">
        <v>232.3</v>
      </c>
      <c r="AI54" s="69" t="n">
        <v>208</v>
      </c>
      <c r="AJ54" s="69" t="n">
        <v>17</v>
      </c>
      <c r="AK54" s="69" t="n">
        <v>7.3</v>
      </c>
      <c r="AL54" s="69"/>
      <c r="AM54" s="113" t="n">
        <v>20</v>
      </c>
      <c r="AN54" s="113" t="n">
        <v>20</v>
      </c>
      <c r="AO54" s="113" t="n">
        <v>4</v>
      </c>
      <c r="AP54" s="113" t="n">
        <v>4</v>
      </c>
      <c r="AQ54" s="113" t="n">
        <v>3114</v>
      </c>
      <c r="AR54" s="113" t="n">
        <v>781</v>
      </c>
      <c r="AS54" s="113" t="n">
        <v>58</v>
      </c>
      <c r="AT54" s="71" t="s">
        <v>614</v>
      </c>
      <c r="AU54" s="72" t="s">
        <v>615</v>
      </c>
      <c r="AV54" s="72" t="s">
        <v>616</v>
      </c>
      <c r="AW54" s="72" t="s">
        <v>149</v>
      </c>
      <c r="AX54" s="72" t="s">
        <v>237</v>
      </c>
      <c r="AY54" s="72" t="s">
        <v>158</v>
      </c>
      <c r="AZ54" s="72" t="s">
        <v>447</v>
      </c>
      <c r="BA54" s="73" t="n">
        <v>1230</v>
      </c>
      <c r="BB54" s="73" t="n">
        <v>1500</v>
      </c>
      <c r="BC54" s="69" t="n">
        <v>0</v>
      </c>
      <c r="BD54" s="69" t="n">
        <v>1500</v>
      </c>
      <c r="BE54" s="69" t="n">
        <v>650</v>
      </c>
      <c r="BF54" s="69" t="n">
        <v>1500</v>
      </c>
      <c r="BG54" s="69" t="n">
        <v>225</v>
      </c>
      <c r="BH54" s="69" t="n">
        <v>449</v>
      </c>
      <c r="BI54" s="71" t="s">
        <v>388</v>
      </c>
      <c r="BJ54" s="71" t="n">
        <v>1</v>
      </c>
      <c r="BK54" s="110" t="n">
        <v>190</v>
      </c>
      <c r="BL54" s="110" t="n">
        <v>735</v>
      </c>
      <c r="BM54" s="110" t="n">
        <v>212</v>
      </c>
      <c r="BN54" s="110"/>
      <c r="BO54" s="110"/>
      <c r="BP54" s="110" t="n">
        <v>11</v>
      </c>
      <c r="BQ54" s="110" t="n">
        <v>62</v>
      </c>
      <c r="BR54" s="110" t="n">
        <v>15</v>
      </c>
      <c r="BS54" s="110"/>
      <c r="BT54" s="110"/>
      <c r="BU54" s="110"/>
      <c r="BV54" s="110"/>
      <c r="BW54" s="75" t="s">
        <v>160</v>
      </c>
      <c r="BX54" s="75" t="n">
        <v>2008</v>
      </c>
      <c r="BY54" s="75" t="s">
        <v>207</v>
      </c>
      <c r="BZ54" s="76" t="n">
        <v>2015</v>
      </c>
      <c r="CA54" s="76" t="n">
        <v>2017</v>
      </c>
      <c r="CB54" s="77" t="s">
        <v>617</v>
      </c>
      <c r="CC54" s="76" t="n">
        <v>2017</v>
      </c>
      <c r="CD54" s="76" t="n">
        <v>2017</v>
      </c>
      <c r="CE54" s="62" t="s">
        <v>618</v>
      </c>
      <c r="CF54" s="69" t="n">
        <v>78</v>
      </c>
      <c r="CG54" s="69"/>
      <c r="CH54" s="69"/>
      <c r="CI54" s="69"/>
      <c r="CJ54" s="69" t="n">
        <v>78</v>
      </c>
      <c r="CK54" s="69"/>
      <c r="CL54" s="69"/>
      <c r="CM54" s="69"/>
      <c r="CN54" s="76"/>
      <c r="CO54" s="69" t="n">
        <v>1701</v>
      </c>
      <c r="CP54" s="69"/>
      <c r="CQ54" s="69" t="n">
        <v>1701</v>
      </c>
      <c r="CR54" s="69"/>
      <c r="CS54" s="69"/>
      <c r="CT54" s="69"/>
      <c r="CU54" s="69"/>
      <c r="CV54" s="69"/>
      <c r="CW54" s="69"/>
      <c r="CX54" s="69" t="n">
        <v>1701</v>
      </c>
      <c r="CY54" s="69" t="n">
        <v>1329</v>
      </c>
      <c r="CZ54" s="69"/>
      <c r="DA54" s="69" t="n">
        <v>372</v>
      </c>
      <c r="DB54" s="69"/>
      <c r="DC54" s="69"/>
      <c r="DD54" s="69"/>
      <c r="DE54" s="69"/>
      <c r="DF54" s="86"/>
      <c r="DG54" s="69"/>
      <c r="DH54" s="86"/>
      <c r="DI54" s="87" t="s">
        <v>619</v>
      </c>
      <c r="DJ54" s="87" t="n">
        <v>22</v>
      </c>
      <c r="DK54" s="86"/>
      <c r="DL54" s="86"/>
      <c r="DM54" s="86" t="n">
        <v>75</v>
      </c>
      <c r="DN54" s="85"/>
      <c r="DP54" s="82"/>
      <c r="DQ54" s="82"/>
      <c r="DR54" s="82"/>
      <c r="DS54" s="82"/>
      <c r="DT54" s="82"/>
      <c r="DU54" s="82"/>
      <c r="DV54" s="82"/>
      <c r="DW54" s="82"/>
      <c r="DX54" s="82"/>
      <c r="DY54" s="82"/>
    </row>
    <row r="55" s="56" customFormat="true" ht="24" hidden="false" customHeight="false" outlineLevel="0" collapsed="false">
      <c r="A55" s="83"/>
      <c r="B55" s="84" t="s">
        <v>620</v>
      </c>
      <c r="C55" s="62" t="s">
        <v>621</v>
      </c>
      <c r="D55" s="63" t="s">
        <v>489</v>
      </c>
      <c r="E55" s="63" t="s">
        <v>147</v>
      </c>
      <c r="F55" s="62" t="s">
        <v>148</v>
      </c>
      <c r="G55" s="62" t="s">
        <v>149</v>
      </c>
      <c r="H55" s="62" t="s">
        <v>621</v>
      </c>
      <c r="I55" s="62" t="s">
        <v>621</v>
      </c>
      <c r="J55" s="64" t="n">
        <v>9217</v>
      </c>
      <c r="K55" s="64" t="n">
        <v>1</v>
      </c>
      <c r="L55" s="64" t="n">
        <v>3</v>
      </c>
      <c r="M55" s="65" t="s">
        <v>622</v>
      </c>
      <c r="N55" s="64" t="n">
        <v>11260</v>
      </c>
      <c r="O55" s="64" t="n">
        <v>2</v>
      </c>
      <c r="P55" s="64" t="n">
        <v>8016</v>
      </c>
      <c r="Q55" s="64" t="n">
        <v>6985</v>
      </c>
      <c r="R55" s="64" t="n">
        <v>1030</v>
      </c>
      <c r="S55" s="64"/>
      <c r="T55" s="68" t="n">
        <v>39</v>
      </c>
      <c r="U55" s="68" t="n">
        <v>36</v>
      </c>
      <c r="V55" s="68"/>
      <c r="W55" s="68"/>
      <c r="X55" s="68" t="n">
        <v>39</v>
      </c>
      <c r="Y55" s="68" t="n">
        <v>36</v>
      </c>
      <c r="Z55" s="68"/>
      <c r="AA55" s="68"/>
      <c r="AB55" s="68"/>
      <c r="AC55" s="68"/>
      <c r="AD55" s="68"/>
      <c r="AE55" s="68"/>
      <c r="AF55" s="68"/>
      <c r="AG55" s="64"/>
      <c r="AH55" s="69" t="n">
        <v>593</v>
      </c>
      <c r="AI55" s="69" t="n">
        <v>585</v>
      </c>
      <c r="AJ55" s="69" t="n">
        <v>8</v>
      </c>
      <c r="AK55" s="69"/>
      <c r="AL55" s="69"/>
      <c r="AM55" s="113"/>
      <c r="AN55" s="113"/>
      <c r="AO55" s="113"/>
      <c r="AP55" s="113"/>
      <c r="AQ55" s="113" t="n">
        <v>6985</v>
      </c>
      <c r="AR55" s="113"/>
      <c r="AS55" s="113" t="n">
        <v>62</v>
      </c>
      <c r="AT55" s="71" t="s">
        <v>623</v>
      </c>
      <c r="AU55" s="72" t="s">
        <v>621</v>
      </c>
      <c r="AV55" s="72" t="s">
        <v>624</v>
      </c>
      <c r="AW55" s="72" t="s">
        <v>149</v>
      </c>
      <c r="AX55" s="72" t="s">
        <v>157</v>
      </c>
      <c r="AY55" s="72"/>
      <c r="AZ55" s="72" t="s">
        <v>625</v>
      </c>
      <c r="BA55" s="73" t="n">
        <v>1420</v>
      </c>
      <c r="BB55" s="73" t="n">
        <v>1440</v>
      </c>
      <c r="BC55" s="69"/>
      <c r="BD55" s="69"/>
      <c r="BE55" s="69" t="n">
        <v>1840</v>
      </c>
      <c r="BF55" s="69" t="n">
        <v>2700</v>
      </c>
      <c r="BG55" s="69" t="n">
        <v>593</v>
      </c>
      <c r="BH55" s="69" t="n">
        <v>593</v>
      </c>
      <c r="BI55" s="71" t="s">
        <v>388</v>
      </c>
      <c r="BJ55" s="71" t="n">
        <v>1</v>
      </c>
      <c r="BK55" s="110" t="n">
        <v>126</v>
      </c>
      <c r="BL55" s="110" t="n">
        <v>396</v>
      </c>
      <c r="BM55" s="110" t="n">
        <v>269</v>
      </c>
      <c r="BN55" s="110"/>
      <c r="BO55" s="110"/>
      <c r="BP55" s="110" t="n">
        <v>13</v>
      </c>
      <c r="BQ55" s="110" t="n">
        <v>36</v>
      </c>
      <c r="BR55" s="110" t="n">
        <v>13</v>
      </c>
      <c r="BS55" s="110"/>
      <c r="BT55" s="110"/>
      <c r="BU55" s="110"/>
      <c r="BV55" s="110"/>
      <c r="BW55" s="75"/>
      <c r="BX55" s="75"/>
      <c r="BY55" s="75"/>
      <c r="BZ55" s="76"/>
      <c r="CA55" s="76"/>
      <c r="CB55" s="77"/>
      <c r="CC55" s="76"/>
      <c r="CD55" s="76"/>
      <c r="CE55" s="62" t="s">
        <v>581</v>
      </c>
      <c r="CF55" s="69" t="n">
        <v>170</v>
      </c>
      <c r="CG55" s="69" t="n">
        <v>170</v>
      </c>
      <c r="CH55" s="69"/>
      <c r="CI55" s="69"/>
      <c r="CJ55" s="69"/>
      <c r="CK55" s="69"/>
      <c r="CL55" s="69"/>
      <c r="CM55" s="69"/>
      <c r="CN55" s="76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86"/>
      <c r="DG55" s="69"/>
      <c r="DH55" s="86"/>
      <c r="DI55" s="87"/>
      <c r="DJ55" s="87"/>
      <c r="DK55" s="86"/>
      <c r="DL55" s="86"/>
      <c r="DM55" s="86"/>
      <c r="DN55" s="85" t="s">
        <v>525</v>
      </c>
      <c r="DP55" s="82"/>
      <c r="DQ55" s="82"/>
      <c r="DR55" s="82"/>
      <c r="DS55" s="82"/>
      <c r="DT55" s="82"/>
      <c r="DU55" s="82"/>
      <c r="DV55" s="82"/>
      <c r="DW55" s="82"/>
      <c r="DX55" s="82"/>
      <c r="DY55" s="82"/>
    </row>
    <row r="56" s="56" customFormat="true" ht="202.5" hidden="false" customHeight="false" outlineLevel="0" collapsed="false">
      <c r="A56" s="83" t="n">
        <v>39</v>
      </c>
      <c r="B56" s="84" t="s">
        <v>626</v>
      </c>
      <c r="C56" s="62" t="s">
        <v>627</v>
      </c>
      <c r="D56" s="63" t="s">
        <v>202</v>
      </c>
      <c r="E56" s="63" t="s">
        <v>147</v>
      </c>
      <c r="F56" s="62" t="s">
        <v>170</v>
      </c>
      <c r="G56" s="62" t="s">
        <v>171</v>
      </c>
      <c r="H56" s="62" t="s">
        <v>627</v>
      </c>
      <c r="I56" s="62" t="s">
        <v>627</v>
      </c>
      <c r="J56" s="64" t="n">
        <v>2988</v>
      </c>
      <c r="K56" s="64" t="n">
        <v>1</v>
      </c>
      <c r="L56" s="64" t="n">
        <v>3</v>
      </c>
      <c r="M56" s="65" t="s">
        <v>628</v>
      </c>
      <c r="N56" s="64" t="n">
        <v>2988</v>
      </c>
      <c r="O56" s="64" t="n">
        <v>3</v>
      </c>
      <c r="P56" s="64" t="n">
        <v>7527</v>
      </c>
      <c r="Q56" s="64" t="n">
        <v>5690</v>
      </c>
      <c r="R56" s="64" t="n">
        <v>1873</v>
      </c>
      <c r="S56" s="64" t="n">
        <v>0</v>
      </c>
      <c r="T56" s="68" t="n">
        <v>48.2</v>
      </c>
      <c r="U56" s="68" t="n">
        <v>37.1</v>
      </c>
      <c r="V56" s="68" t="n">
        <v>0</v>
      </c>
      <c r="W56" s="68" t="n">
        <v>0</v>
      </c>
      <c r="X56" s="68" t="n">
        <v>48.2</v>
      </c>
      <c r="Y56" s="68" t="n">
        <v>37.1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17.2</v>
      </c>
      <c r="AE56" s="68" t="n">
        <v>12.1</v>
      </c>
      <c r="AF56" s="68" t="n">
        <v>0</v>
      </c>
      <c r="AG56" s="64" t="n">
        <v>1020</v>
      </c>
      <c r="AH56" s="69" t="n">
        <v>165.6</v>
      </c>
      <c r="AI56" s="69" t="n">
        <v>155.8</v>
      </c>
      <c r="AJ56" s="69" t="n">
        <v>9.8</v>
      </c>
      <c r="AK56" s="69" t="n">
        <v>0</v>
      </c>
      <c r="AL56" s="69" t="n">
        <v>0</v>
      </c>
      <c r="AM56" s="113" t="n">
        <v>0</v>
      </c>
      <c r="AN56" s="113" t="n">
        <v>0</v>
      </c>
      <c r="AO56" s="113" t="n">
        <v>0</v>
      </c>
      <c r="AP56" s="113" t="n">
        <v>0</v>
      </c>
      <c r="AQ56" s="113" t="n">
        <v>2178</v>
      </c>
      <c r="AR56" s="113" t="n">
        <v>0</v>
      </c>
      <c r="AS56" s="113" t="n">
        <v>73</v>
      </c>
      <c r="AT56" s="71" t="s">
        <v>629</v>
      </c>
      <c r="AU56" s="72" t="s">
        <v>627</v>
      </c>
      <c r="AV56" s="72" t="s">
        <v>630</v>
      </c>
      <c r="AW56" s="72" t="s">
        <v>171</v>
      </c>
      <c r="AX56" s="72" t="s">
        <v>178</v>
      </c>
      <c r="AY56" s="72" t="s">
        <v>631</v>
      </c>
      <c r="AZ56" s="72" t="s">
        <v>631</v>
      </c>
      <c r="BA56" s="73" t="n">
        <v>500</v>
      </c>
      <c r="BB56" s="73" t="n">
        <v>600</v>
      </c>
      <c r="BC56" s="69" t="n">
        <v>60</v>
      </c>
      <c r="BD56" s="69" t="n">
        <v>1200</v>
      </c>
      <c r="BE56" s="69" t="n">
        <v>1200</v>
      </c>
      <c r="BF56" s="69" t="n">
        <v>1200</v>
      </c>
      <c r="BG56" s="69" t="n">
        <v>165.6</v>
      </c>
      <c r="BH56" s="69" t="n">
        <v>165.6</v>
      </c>
      <c r="BI56" s="71" t="s">
        <v>388</v>
      </c>
      <c r="BJ56" s="71" t="n">
        <v>1</v>
      </c>
      <c r="BK56" s="110" t="n">
        <v>288</v>
      </c>
      <c r="BL56" s="110" t="n">
        <v>793</v>
      </c>
      <c r="BM56" s="110" t="n">
        <v>260</v>
      </c>
      <c r="BN56" s="110"/>
      <c r="BO56" s="110"/>
      <c r="BP56" s="110" t="n">
        <v>6</v>
      </c>
      <c r="BQ56" s="110" t="n">
        <v>28</v>
      </c>
      <c r="BR56" s="110" t="n">
        <v>8</v>
      </c>
      <c r="BS56" s="110"/>
      <c r="BT56" s="110"/>
      <c r="BU56" s="110"/>
      <c r="BV56" s="110"/>
      <c r="BW56" s="75" t="n">
        <v>0</v>
      </c>
      <c r="BX56" s="75"/>
      <c r="BY56" s="75"/>
      <c r="BZ56" s="76"/>
      <c r="CA56" s="76"/>
      <c r="CB56" s="77"/>
      <c r="CC56" s="76"/>
      <c r="CD56" s="76"/>
      <c r="CE56" s="62" t="s">
        <v>559</v>
      </c>
      <c r="CF56" s="69" t="n">
        <v>145</v>
      </c>
      <c r="CG56" s="69" t="n">
        <v>0</v>
      </c>
      <c r="CH56" s="69" t="n">
        <v>145</v>
      </c>
      <c r="CI56" s="69" t="n">
        <v>0</v>
      </c>
      <c r="CJ56" s="69" t="n">
        <v>0</v>
      </c>
      <c r="CK56" s="69" t="n">
        <v>0</v>
      </c>
      <c r="CL56" s="69" t="n">
        <v>0</v>
      </c>
      <c r="CM56" s="69" t="n">
        <v>0</v>
      </c>
      <c r="CN56" s="76" t="n">
        <v>0</v>
      </c>
      <c r="CO56" s="69" t="n">
        <v>3490</v>
      </c>
      <c r="CP56" s="69" t="n">
        <v>80</v>
      </c>
      <c r="CQ56" s="69" t="n">
        <v>3410</v>
      </c>
      <c r="CR56" s="69" t="n">
        <v>0</v>
      </c>
      <c r="CS56" s="69" t="n">
        <v>0</v>
      </c>
      <c r="CT56" s="69" t="n">
        <v>0</v>
      </c>
      <c r="CU56" s="69" t="n">
        <v>0</v>
      </c>
      <c r="CV56" s="69" t="n">
        <v>0</v>
      </c>
      <c r="CW56" s="69" t="n">
        <v>0</v>
      </c>
      <c r="CX56" s="69" t="n">
        <v>3490</v>
      </c>
      <c r="CY56" s="69" t="n">
        <v>796</v>
      </c>
      <c r="CZ56" s="69" t="n">
        <v>0</v>
      </c>
      <c r="DA56" s="69" t="n">
        <v>425</v>
      </c>
      <c r="DB56" s="69" t="n">
        <v>0</v>
      </c>
      <c r="DC56" s="69" t="n">
        <v>0</v>
      </c>
      <c r="DD56" s="69" t="n">
        <v>0</v>
      </c>
      <c r="DE56" s="69" t="n">
        <v>2269</v>
      </c>
      <c r="DF56" s="135" t="s">
        <v>632</v>
      </c>
      <c r="DG56" s="69"/>
      <c r="DH56" s="86"/>
      <c r="DI56" s="136" t="s">
        <v>633</v>
      </c>
      <c r="DJ56" s="137" t="s">
        <v>634</v>
      </c>
      <c r="DK56" s="86" t="n">
        <v>0</v>
      </c>
      <c r="DL56" s="86" t="n">
        <v>0</v>
      </c>
      <c r="DM56" s="86" t="n">
        <v>90</v>
      </c>
      <c r="DN56" s="85"/>
      <c r="DP56" s="82"/>
      <c r="DQ56" s="82"/>
      <c r="DR56" s="82"/>
      <c r="DS56" s="82"/>
      <c r="DT56" s="82"/>
      <c r="DU56" s="82"/>
      <c r="DV56" s="82"/>
      <c r="DW56" s="82"/>
      <c r="DX56" s="82"/>
      <c r="DY56" s="82"/>
    </row>
    <row r="57" s="56" customFormat="true" ht="90" hidden="false" customHeight="false" outlineLevel="0" collapsed="false">
      <c r="A57" s="83" t="n">
        <v>40</v>
      </c>
      <c r="B57" s="138" t="s">
        <v>635</v>
      </c>
      <c r="C57" s="138" t="s">
        <v>636</v>
      </c>
      <c r="D57" s="139" t="s">
        <v>637</v>
      </c>
      <c r="E57" s="139" t="s">
        <v>147</v>
      </c>
      <c r="F57" s="140" t="s">
        <v>148</v>
      </c>
      <c r="G57" s="138" t="s">
        <v>149</v>
      </c>
      <c r="H57" s="138" t="s">
        <v>636</v>
      </c>
      <c r="I57" s="138" t="s">
        <v>636</v>
      </c>
      <c r="J57" s="141" t="n">
        <v>3942</v>
      </c>
      <c r="K57" s="141" t="n">
        <v>1</v>
      </c>
      <c r="L57" s="141" t="n">
        <v>3</v>
      </c>
      <c r="M57" s="138" t="s">
        <v>638</v>
      </c>
      <c r="N57" s="141" t="n">
        <v>3942</v>
      </c>
      <c r="O57" s="141" t="n">
        <v>3</v>
      </c>
      <c r="P57" s="141" t="n">
        <v>4500</v>
      </c>
      <c r="Q57" s="141" t="n">
        <v>3557</v>
      </c>
      <c r="R57" s="64" t="n">
        <v>943</v>
      </c>
      <c r="S57" s="64"/>
      <c r="T57" s="68" t="n">
        <v>37.3</v>
      </c>
      <c r="U57" s="68" t="n">
        <v>37.3</v>
      </c>
      <c r="V57" s="68" t="n">
        <v>0</v>
      </c>
      <c r="W57" s="68" t="n">
        <v>0</v>
      </c>
      <c r="X57" s="68" t="n">
        <v>37.3</v>
      </c>
      <c r="Y57" s="68" t="n">
        <v>37.3</v>
      </c>
      <c r="Z57" s="68"/>
      <c r="AA57" s="68"/>
      <c r="AB57" s="68"/>
      <c r="AC57" s="68"/>
      <c r="AD57" s="68"/>
      <c r="AE57" s="68"/>
      <c r="AF57" s="68"/>
      <c r="AG57" s="64" t="n">
        <v>180</v>
      </c>
      <c r="AH57" s="69" t="n">
        <v>108.4</v>
      </c>
      <c r="AI57" s="69" t="n">
        <v>104.8</v>
      </c>
      <c r="AJ57" s="69" t="n">
        <v>0.5</v>
      </c>
      <c r="AK57" s="69"/>
      <c r="AL57" s="69" t="n">
        <v>3.1</v>
      </c>
      <c r="AM57" s="113" t="n">
        <v>1</v>
      </c>
      <c r="AN57" s="113" t="n">
        <v>1</v>
      </c>
      <c r="AO57" s="113"/>
      <c r="AP57" s="113"/>
      <c r="AQ57" s="113" t="n">
        <v>2805</v>
      </c>
      <c r="AR57" s="113"/>
      <c r="AS57" s="113" t="n">
        <v>71</v>
      </c>
      <c r="AT57" s="71" t="s">
        <v>639</v>
      </c>
      <c r="AU57" s="72" t="s">
        <v>636</v>
      </c>
      <c r="AV57" s="72" t="s">
        <v>640</v>
      </c>
      <c r="AW57" s="72" t="s">
        <v>149</v>
      </c>
      <c r="AX57" s="72" t="s">
        <v>237</v>
      </c>
      <c r="AY57" s="72" t="s">
        <v>252</v>
      </c>
      <c r="AZ57" s="72" t="s">
        <v>252</v>
      </c>
      <c r="BA57" s="73" t="n">
        <v>800</v>
      </c>
      <c r="BB57" s="73" t="n">
        <v>1040</v>
      </c>
      <c r="BC57" s="69" t="n">
        <v>400</v>
      </c>
      <c r="BD57" s="69"/>
      <c r="BE57" s="69" t="n">
        <v>285</v>
      </c>
      <c r="BF57" s="69" t="n">
        <v>632</v>
      </c>
      <c r="BG57" s="69" t="n">
        <v>156</v>
      </c>
      <c r="BH57" s="69" t="n">
        <v>156</v>
      </c>
      <c r="BI57" s="71" t="s">
        <v>388</v>
      </c>
      <c r="BJ57" s="71" t="n">
        <v>1</v>
      </c>
      <c r="BK57" s="110" t="n">
        <v>395</v>
      </c>
      <c r="BL57" s="110" t="n">
        <v>810</v>
      </c>
      <c r="BM57" s="110" t="n">
        <v>449</v>
      </c>
      <c r="BN57" s="110"/>
      <c r="BO57" s="110"/>
      <c r="BP57" s="110" t="n">
        <v>6</v>
      </c>
      <c r="BQ57" s="110" t="n">
        <v>52</v>
      </c>
      <c r="BR57" s="110" t="n">
        <v>11</v>
      </c>
      <c r="BS57" s="110"/>
      <c r="BT57" s="110"/>
      <c r="BU57" s="110"/>
      <c r="BV57" s="110"/>
      <c r="BW57" s="75" t="s">
        <v>207</v>
      </c>
      <c r="BX57" s="75" t="n">
        <v>2010</v>
      </c>
      <c r="BY57" s="75"/>
      <c r="BZ57" s="76"/>
      <c r="CA57" s="76"/>
      <c r="CB57" s="77"/>
      <c r="CC57" s="76"/>
      <c r="CD57" s="76"/>
      <c r="CE57" s="62" t="s">
        <v>641</v>
      </c>
      <c r="CF57" s="69" t="n">
        <v>34</v>
      </c>
      <c r="CG57" s="69"/>
      <c r="CH57" s="69"/>
      <c r="CI57" s="69"/>
      <c r="CJ57" s="69"/>
      <c r="CK57" s="69" t="n">
        <v>34</v>
      </c>
      <c r="CL57" s="69"/>
      <c r="CM57" s="69"/>
      <c r="CN57" s="76"/>
      <c r="CO57" s="69"/>
      <c r="CP57" s="69"/>
      <c r="CQ57" s="69"/>
      <c r="CR57" s="69"/>
      <c r="CS57" s="69" t="n">
        <v>1256.6</v>
      </c>
      <c r="CT57" s="69"/>
      <c r="CU57" s="69" t="n">
        <v>1256.6</v>
      </c>
      <c r="CV57" s="69"/>
      <c r="CW57" s="69"/>
      <c r="CX57" s="69" t="n">
        <v>1256.6</v>
      </c>
      <c r="CY57" s="69" t="n">
        <v>321.4</v>
      </c>
      <c r="CZ57" s="69"/>
      <c r="DA57" s="69"/>
      <c r="DB57" s="69"/>
      <c r="DC57" s="69"/>
      <c r="DD57" s="69"/>
      <c r="DE57" s="69" t="n">
        <v>935.2</v>
      </c>
      <c r="DF57" s="86" t="s">
        <v>183</v>
      </c>
      <c r="DG57" s="69"/>
      <c r="DH57" s="86"/>
      <c r="DI57" s="142" t="s">
        <v>642</v>
      </c>
      <c r="DJ57" s="87" t="n">
        <v>85</v>
      </c>
      <c r="DK57" s="86"/>
      <c r="DL57" s="86"/>
      <c r="DM57" s="86" t="n">
        <v>95</v>
      </c>
      <c r="DN57" s="85"/>
      <c r="DP57" s="82"/>
      <c r="DQ57" s="82"/>
      <c r="DR57" s="82"/>
      <c r="DS57" s="82"/>
      <c r="DT57" s="82"/>
      <c r="DU57" s="82"/>
      <c r="DV57" s="82"/>
      <c r="DW57" s="82"/>
      <c r="DX57" s="82"/>
      <c r="DY57" s="82"/>
    </row>
    <row r="58" s="56" customFormat="true" ht="36" hidden="false" customHeight="false" outlineLevel="0" collapsed="false">
      <c r="A58" s="83" t="n">
        <v>41</v>
      </c>
      <c r="B58" s="84" t="s">
        <v>643</v>
      </c>
      <c r="C58" s="62" t="s">
        <v>644</v>
      </c>
      <c r="D58" s="63" t="s">
        <v>231</v>
      </c>
      <c r="E58" s="143" t="s">
        <v>147</v>
      </c>
      <c r="F58" s="62" t="s">
        <v>148</v>
      </c>
      <c r="G58" s="62" t="s">
        <v>149</v>
      </c>
      <c r="H58" s="62" t="s">
        <v>644</v>
      </c>
      <c r="I58" s="62" t="s">
        <v>644</v>
      </c>
      <c r="J58" s="64" t="n">
        <v>3160</v>
      </c>
      <c r="K58" s="64" t="n">
        <v>1</v>
      </c>
      <c r="L58" s="64" t="n">
        <v>3</v>
      </c>
      <c r="M58" s="65" t="s">
        <v>645</v>
      </c>
      <c r="N58" s="64" t="n">
        <v>3160</v>
      </c>
      <c r="O58" s="64" t="n">
        <v>3</v>
      </c>
      <c r="P58" s="64" t="n">
        <v>2770</v>
      </c>
      <c r="Q58" s="64" t="n">
        <v>2200</v>
      </c>
      <c r="R58" s="64" t="n">
        <v>500</v>
      </c>
      <c r="S58" s="64"/>
      <c r="T58" s="68" t="n">
        <v>15.2</v>
      </c>
      <c r="U58" s="68" t="n">
        <v>12.5</v>
      </c>
      <c r="V58" s="68" t="n">
        <v>0</v>
      </c>
      <c r="W58" s="68" t="n">
        <v>0</v>
      </c>
      <c r="X58" s="68" t="n">
        <v>15.2</v>
      </c>
      <c r="Y58" s="68" t="n">
        <v>12.5</v>
      </c>
      <c r="Z58" s="68"/>
      <c r="AA58" s="68"/>
      <c r="AB58" s="68"/>
      <c r="AC58" s="68"/>
      <c r="AD58" s="68"/>
      <c r="AE58" s="68"/>
      <c r="AF58" s="68"/>
      <c r="AG58" s="64"/>
      <c r="AH58" s="69" t="n">
        <v>88</v>
      </c>
      <c r="AI58" s="69" t="n">
        <v>86</v>
      </c>
      <c r="AJ58" s="69" t="n">
        <v>2</v>
      </c>
      <c r="AK58" s="69"/>
      <c r="AL58" s="69"/>
      <c r="AM58" s="127"/>
      <c r="AN58" s="127"/>
      <c r="AO58" s="70" t="n">
        <v>5</v>
      </c>
      <c r="AP58" s="70" t="n">
        <v>3</v>
      </c>
      <c r="AQ58" s="70" t="n">
        <v>2200</v>
      </c>
      <c r="AR58" s="127"/>
      <c r="AS58" s="144" t="n">
        <v>69.6</v>
      </c>
      <c r="AT58" s="71" t="s">
        <v>646</v>
      </c>
      <c r="AU58" s="72" t="s">
        <v>644</v>
      </c>
      <c r="AV58" s="72" t="s">
        <v>647</v>
      </c>
      <c r="AW58" s="72" t="s">
        <v>149</v>
      </c>
      <c r="AX58" s="72" t="s">
        <v>237</v>
      </c>
      <c r="AY58" s="72" t="s">
        <v>648</v>
      </c>
      <c r="AZ58" s="72" t="s">
        <v>648</v>
      </c>
      <c r="BA58" s="73" t="n">
        <v>350</v>
      </c>
      <c r="BB58" s="73" t="n">
        <v>367.5</v>
      </c>
      <c r="BC58" s="69"/>
      <c r="BD58" s="69"/>
      <c r="BE58" s="69" t="n">
        <v>367.5</v>
      </c>
      <c r="BF58" s="69" t="n">
        <v>472.5</v>
      </c>
      <c r="BG58" s="69" t="n">
        <v>88</v>
      </c>
      <c r="BH58" s="69" t="n">
        <v>88</v>
      </c>
      <c r="BI58" s="71" t="s">
        <v>388</v>
      </c>
      <c r="BJ58" s="71" t="n">
        <v>1</v>
      </c>
      <c r="BK58" s="118" t="n">
        <v>491</v>
      </c>
      <c r="BL58" s="110" t="n">
        <v>937</v>
      </c>
      <c r="BM58" s="110" t="n">
        <v>201</v>
      </c>
      <c r="BN58" s="110"/>
      <c r="BO58" s="110"/>
      <c r="BP58" s="110" t="n">
        <v>7</v>
      </c>
      <c r="BQ58" s="110" t="n">
        <v>41</v>
      </c>
      <c r="BR58" s="110" t="n">
        <v>10</v>
      </c>
      <c r="BS58" s="110"/>
      <c r="BT58" s="110"/>
      <c r="BU58" s="110"/>
      <c r="BV58" s="110"/>
      <c r="BW58" s="75"/>
      <c r="BX58" s="75"/>
      <c r="BY58" s="75" t="s">
        <v>160</v>
      </c>
      <c r="BZ58" s="76"/>
      <c r="CA58" s="76" t="n">
        <v>2015</v>
      </c>
      <c r="CB58" s="77"/>
      <c r="CC58" s="85"/>
      <c r="CD58" s="85"/>
      <c r="CE58" s="76" t="s">
        <v>649</v>
      </c>
      <c r="CF58" s="76" t="n">
        <v>57</v>
      </c>
      <c r="CG58" s="69"/>
      <c r="CH58" s="69"/>
      <c r="CI58" s="69"/>
      <c r="CJ58" s="69" t="n">
        <v>27</v>
      </c>
      <c r="CK58" s="69" t="n">
        <v>1</v>
      </c>
      <c r="CL58" s="69" t="n">
        <v>29</v>
      </c>
      <c r="CM58" s="69"/>
      <c r="CN58" s="76"/>
      <c r="CO58" s="69"/>
      <c r="CP58" s="69"/>
      <c r="CQ58" s="69"/>
      <c r="CR58" s="69"/>
      <c r="CS58" s="69" t="n">
        <v>0.6</v>
      </c>
      <c r="CT58" s="69"/>
      <c r="CU58" s="69"/>
      <c r="CV58" s="69"/>
      <c r="CW58" s="69" t="n">
        <v>0.6</v>
      </c>
      <c r="CX58" s="69" t="n">
        <v>0.6</v>
      </c>
      <c r="CY58" s="69" t="n">
        <v>0.6</v>
      </c>
      <c r="CZ58" s="69"/>
      <c r="DA58" s="69"/>
      <c r="DB58" s="69"/>
      <c r="DC58" s="69"/>
      <c r="DD58" s="69"/>
      <c r="DE58" s="69"/>
      <c r="DF58" s="86"/>
      <c r="DG58" s="69"/>
      <c r="DH58" s="86"/>
      <c r="DI58" s="87"/>
      <c r="DJ58" s="87" t="n">
        <v>100</v>
      </c>
      <c r="DK58" s="86"/>
      <c r="DL58" s="86"/>
      <c r="DM58" s="86"/>
      <c r="DN58" s="85" t="s">
        <v>551</v>
      </c>
      <c r="DO58" s="128"/>
      <c r="DP58" s="82"/>
      <c r="DQ58" s="82"/>
      <c r="DR58" s="82"/>
      <c r="DS58" s="82"/>
      <c r="DT58" s="82"/>
      <c r="DU58" s="82"/>
      <c r="DV58" s="82"/>
      <c r="DW58" s="82"/>
      <c r="DX58" s="82"/>
      <c r="DY58" s="82"/>
    </row>
    <row r="59" s="56" customFormat="true" ht="24" hidden="false" customHeight="false" outlineLevel="0" collapsed="false">
      <c r="A59" s="83" t="n">
        <v>42</v>
      </c>
      <c r="B59" s="84" t="s">
        <v>650</v>
      </c>
      <c r="C59" s="62" t="s">
        <v>651</v>
      </c>
      <c r="D59" s="63" t="s">
        <v>394</v>
      </c>
      <c r="E59" s="143" t="s">
        <v>147</v>
      </c>
      <c r="F59" s="62" t="s">
        <v>148</v>
      </c>
      <c r="G59" s="62" t="s">
        <v>149</v>
      </c>
      <c r="H59" s="62" t="s">
        <v>651</v>
      </c>
      <c r="I59" s="62" t="s">
        <v>651</v>
      </c>
      <c r="J59" s="64" t="n">
        <v>2010</v>
      </c>
      <c r="K59" s="64" t="n">
        <v>1</v>
      </c>
      <c r="L59" s="64" t="n">
        <v>3</v>
      </c>
      <c r="M59" s="65" t="s">
        <v>652</v>
      </c>
      <c r="N59" s="64" t="n">
        <v>2010</v>
      </c>
      <c r="O59" s="64" t="n">
        <v>3</v>
      </c>
      <c r="P59" s="64" t="n">
        <v>2500</v>
      </c>
      <c r="Q59" s="64" t="n">
        <v>1570</v>
      </c>
      <c r="R59" s="64" t="n">
        <v>926</v>
      </c>
      <c r="S59" s="64" t="n">
        <v>4</v>
      </c>
      <c r="T59" s="68" t="n">
        <v>1.1</v>
      </c>
      <c r="U59" s="68" t="n">
        <v>1.1</v>
      </c>
      <c r="V59" s="68" t="n">
        <v>1.1</v>
      </c>
      <c r="W59" s="68" t="n">
        <v>1.1</v>
      </c>
      <c r="X59" s="68" t="n">
        <v>2.2</v>
      </c>
      <c r="Y59" s="68" t="n">
        <v>2.2</v>
      </c>
      <c r="Z59" s="68"/>
      <c r="AA59" s="68" t="s">
        <v>174</v>
      </c>
      <c r="AB59" s="68"/>
      <c r="AC59" s="68"/>
      <c r="AD59" s="68"/>
      <c r="AE59" s="68"/>
      <c r="AF59" s="68"/>
      <c r="AG59" s="64"/>
      <c r="AH59" s="69" t="n">
        <v>13</v>
      </c>
      <c r="AI59" s="69" t="n">
        <v>8</v>
      </c>
      <c r="AJ59" s="69" t="n">
        <v>5</v>
      </c>
      <c r="AK59" s="69"/>
      <c r="AL59" s="69"/>
      <c r="AM59" s="127"/>
      <c r="AN59" s="127"/>
      <c r="AO59" s="127"/>
      <c r="AP59" s="127"/>
      <c r="AQ59" s="70" t="n">
        <v>1570</v>
      </c>
      <c r="AR59" s="127"/>
      <c r="AS59" s="70" t="n">
        <v>78</v>
      </c>
      <c r="AT59" s="71" t="s">
        <v>653</v>
      </c>
      <c r="AU59" s="72" t="s">
        <v>651</v>
      </c>
      <c r="AV59" s="72" t="s">
        <v>654</v>
      </c>
      <c r="AW59" s="72" t="s">
        <v>149</v>
      </c>
      <c r="AX59" s="72" t="s">
        <v>237</v>
      </c>
      <c r="AY59" s="72" t="s">
        <v>283</v>
      </c>
      <c r="AZ59" s="72" t="s">
        <v>283</v>
      </c>
      <c r="BA59" s="73" t="n">
        <v>58.6</v>
      </c>
      <c r="BB59" s="73" t="n">
        <v>65.6</v>
      </c>
      <c r="BC59" s="69"/>
      <c r="BD59" s="69" t="n">
        <v>300</v>
      </c>
      <c r="BE59" s="69"/>
      <c r="BF59" s="69"/>
      <c r="BG59" s="69" t="n">
        <v>13</v>
      </c>
      <c r="BH59" s="69" t="n">
        <v>13</v>
      </c>
      <c r="BI59" s="71" t="s">
        <v>388</v>
      </c>
      <c r="BJ59" s="71" t="n">
        <v>1</v>
      </c>
      <c r="BK59" s="110" t="n">
        <v>239</v>
      </c>
      <c r="BL59" s="110" t="n">
        <v>386</v>
      </c>
      <c r="BM59" s="110" t="n">
        <v>152</v>
      </c>
      <c r="BN59" s="110"/>
      <c r="BO59" s="110"/>
      <c r="BP59" s="110" t="n">
        <v>7</v>
      </c>
      <c r="BQ59" s="110" t="n">
        <v>36</v>
      </c>
      <c r="BR59" s="110" t="n">
        <v>12</v>
      </c>
      <c r="BS59" s="110"/>
      <c r="BT59" s="110"/>
      <c r="BU59" s="110"/>
      <c r="BV59" s="110"/>
      <c r="BW59" s="75"/>
      <c r="BX59" s="75"/>
      <c r="BY59" s="75" t="s">
        <v>207</v>
      </c>
      <c r="BZ59" s="76" t="n">
        <v>2013</v>
      </c>
      <c r="CA59" s="76" t="n">
        <v>2013</v>
      </c>
      <c r="CB59" s="77"/>
      <c r="CC59" s="76"/>
      <c r="CD59" s="76"/>
      <c r="CE59" s="62"/>
      <c r="CF59" s="69" t="n">
        <v>3</v>
      </c>
      <c r="CG59" s="69"/>
      <c r="CH59" s="69"/>
      <c r="CI59" s="69"/>
      <c r="CJ59" s="69"/>
      <c r="CK59" s="69" t="n">
        <v>3</v>
      </c>
      <c r="CL59" s="69"/>
      <c r="CM59" s="69"/>
      <c r="CN59" s="76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86"/>
      <c r="DG59" s="69"/>
      <c r="DH59" s="86"/>
      <c r="DI59" s="87"/>
      <c r="DJ59" s="87"/>
      <c r="DK59" s="86"/>
      <c r="DL59" s="86"/>
      <c r="DM59" s="86"/>
      <c r="DN59" s="85" t="s">
        <v>551</v>
      </c>
      <c r="DO59" s="128"/>
      <c r="DP59" s="82"/>
      <c r="DQ59" s="82"/>
      <c r="DR59" s="82"/>
      <c r="DS59" s="82"/>
      <c r="DT59" s="82"/>
      <c r="DU59" s="82"/>
      <c r="DV59" s="82"/>
      <c r="DW59" s="82"/>
      <c r="DX59" s="82"/>
      <c r="DY59" s="82"/>
    </row>
    <row r="60" s="56" customFormat="true" ht="24" hidden="false" customHeight="false" outlineLevel="0" collapsed="false">
      <c r="A60" s="83" t="n">
        <v>43</v>
      </c>
      <c r="B60" s="145" t="s">
        <v>655</v>
      </c>
      <c r="C60" s="76" t="s">
        <v>656</v>
      </c>
      <c r="D60" s="146" t="s">
        <v>231</v>
      </c>
      <c r="E60" s="146" t="s">
        <v>147</v>
      </c>
      <c r="F60" s="76" t="s">
        <v>148</v>
      </c>
      <c r="G60" s="65" t="s">
        <v>149</v>
      </c>
      <c r="H60" s="65" t="s">
        <v>656</v>
      </c>
      <c r="I60" s="65" t="s">
        <v>656</v>
      </c>
      <c r="J60" s="64" t="n">
        <v>4680</v>
      </c>
      <c r="K60" s="64" t="n">
        <v>1</v>
      </c>
      <c r="L60" s="64" t="n">
        <v>3</v>
      </c>
      <c r="M60" s="65" t="s">
        <v>657</v>
      </c>
      <c r="N60" s="64" t="n">
        <v>4536</v>
      </c>
      <c r="O60" s="64" t="n">
        <v>3</v>
      </c>
      <c r="P60" s="64" t="n">
        <v>4438</v>
      </c>
      <c r="Q60" s="64" t="n">
        <v>2600</v>
      </c>
      <c r="R60" s="64" t="n">
        <v>1838</v>
      </c>
      <c r="S60" s="64"/>
      <c r="T60" s="68" t="n">
        <v>39.19</v>
      </c>
      <c r="U60" s="68" t="n">
        <v>21.5</v>
      </c>
      <c r="V60" s="68" t="n">
        <v>0</v>
      </c>
      <c r="W60" s="68" t="n">
        <v>0</v>
      </c>
      <c r="X60" s="68" t="n">
        <v>39.2</v>
      </c>
      <c r="Y60" s="68" t="n">
        <v>21.5</v>
      </c>
      <c r="Z60" s="68" t="n">
        <v>0</v>
      </c>
      <c r="AA60" s="68" t="s">
        <v>174</v>
      </c>
      <c r="AB60" s="68" t="n">
        <v>0</v>
      </c>
      <c r="AC60" s="68" t="n">
        <v>0</v>
      </c>
      <c r="AD60" s="68" t="n">
        <v>2.7</v>
      </c>
      <c r="AE60" s="68" t="n">
        <v>1.5</v>
      </c>
      <c r="AF60" s="68" t="n">
        <v>0</v>
      </c>
      <c r="AG60" s="64" t="n">
        <v>200</v>
      </c>
      <c r="AH60" s="69" t="n">
        <v>115</v>
      </c>
      <c r="AI60" s="69" t="n">
        <v>112</v>
      </c>
      <c r="AJ60" s="69" t="n">
        <v>0.5</v>
      </c>
      <c r="AK60" s="69" t="n">
        <v>0</v>
      </c>
      <c r="AL60" s="69" t="n">
        <v>2.5</v>
      </c>
      <c r="AM60" s="70" t="n">
        <v>1</v>
      </c>
      <c r="AN60" s="70" t="n">
        <v>1</v>
      </c>
      <c r="AO60" s="127"/>
      <c r="AP60" s="127"/>
      <c r="AQ60" s="85" t="n">
        <v>2936</v>
      </c>
      <c r="AR60" s="76" t="n">
        <v>30</v>
      </c>
      <c r="AS60" s="70" t="n">
        <v>64.7</v>
      </c>
      <c r="AT60" s="71" t="s">
        <v>658</v>
      </c>
      <c r="AU60" s="72" t="s">
        <v>656</v>
      </c>
      <c r="AV60" s="72" t="s">
        <v>659</v>
      </c>
      <c r="AW60" s="147" t="s">
        <v>149</v>
      </c>
      <c r="AX60" s="72" t="s">
        <v>157</v>
      </c>
      <c r="AY60" s="72" t="s">
        <v>252</v>
      </c>
      <c r="AZ60" s="72" t="s">
        <v>660</v>
      </c>
      <c r="BA60" s="73" t="n">
        <v>500</v>
      </c>
      <c r="BB60" s="73" t="n">
        <v>500</v>
      </c>
      <c r="BC60" s="69"/>
      <c r="BD60" s="69"/>
      <c r="BE60" s="69" t="n">
        <v>177</v>
      </c>
      <c r="BF60" s="69" t="n">
        <v>1057</v>
      </c>
      <c r="BG60" s="69" t="n">
        <v>112</v>
      </c>
      <c r="BH60" s="69" t="n">
        <v>112</v>
      </c>
      <c r="BI60" s="71" t="s">
        <v>388</v>
      </c>
      <c r="BJ60" s="71" t="n">
        <v>1</v>
      </c>
      <c r="BK60" s="110" t="n">
        <v>574</v>
      </c>
      <c r="BL60" s="118" t="n">
        <v>1057</v>
      </c>
      <c r="BM60" s="110" t="n">
        <v>402</v>
      </c>
      <c r="BN60" s="110"/>
      <c r="BO60" s="110"/>
      <c r="BP60" s="110" t="n">
        <v>9</v>
      </c>
      <c r="BQ60" s="110" t="n">
        <v>40</v>
      </c>
      <c r="BR60" s="110" t="n">
        <v>16</v>
      </c>
      <c r="BS60" s="110"/>
      <c r="BT60" s="110"/>
      <c r="BU60" s="110"/>
      <c r="BV60" s="110"/>
      <c r="BW60" s="75" t="s">
        <v>207</v>
      </c>
      <c r="BX60" s="75" t="n">
        <v>2008</v>
      </c>
      <c r="BY60" s="75" t="s">
        <v>207</v>
      </c>
      <c r="BZ60" s="76" t="n">
        <v>2015</v>
      </c>
      <c r="CA60" s="76" t="n">
        <v>2015</v>
      </c>
      <c r="CB60" s="77"/>
      <c r="CC60" s="76"/>
      <c r="CD60" s="76"/>
      <c r="CE60" s="76"/>
      <c r="CF60" s="69" t="n">
        <v>30</v>
      </c>
      <c r="CG60" s="69"/>
      <c r="CH60" s="69"/>
      <c r="CI60" s="69"/>
      <c r="CJ60" s="69"/>
      <c r="CK60" s="69" t="n">
        <v>30</v>
      </c>
      <c r="CL60" s="69"/>
      <c r="CM60" s="69"/>
      <c r="CN60" s="76"/>
      <c r="CO60" s="69" t="n">
        <v>875</v>
      </c>
      <c r="CP60" s="69"/>
      <c r="CQ60" s="69" t="n">
        <v>875</v>
      </c>
      <c r="CR60" s="69"/>
      <c r="CS60" s="69" t="n">
        <v>0.8</v>
      </c>
      <c r="CT60" s="69" t="n">
        <v>0.8</v>
      </c>
      <c r="CU60" s="69"/>
      <c r="CV60" s="69"/>
      <c r="CW60" s="69"/>
      <c r="CX60" s="69" t="n">
        <v>875.8</v>
      </c>
      <c r="CY60" s="69" t="n">
        <v>236.8</v>
      </c>
      <c r="CZ60" s="69"/>
      <c r="DA60" s="69"/>
      <c r="DB60" s="69"/>
      <c r="DC60" s="69"/>
      <c r="DD60" s="69"/>
      <c r="DE60" s="69" t="n">
        <v>639</v>
      </c>
      <c r="DF60" s="86" t="s">
        <v>241</v>
      </c>
      <c r="DG60" s="69"/>
      <c r="DH60" s="86"/>
      <c r="DI60" s="148" t="s">
        <v>661</v>
      </c>
      <c r="DJ60" s="149" t="n">
        <v>73</v>
      </c>
      <c r="DK60" s="86"/>
      <c r="DL60" s="86"/>
      <c r="DM60" s="86" t="n">
        <v>85</v>
      </c>
      <c r="DN60" s="85"/>
      <c r="DO60" s="128"/>
      <c r="DP60" s="82"/>
      <c r="DQ60" s="82"/>
      <c r="DR60" s="82"/>
      <c r="DS60" s="82"/>
      <c r="DT60" s="82"/>
      <c r="DU60" s="82"/>
      <c r="DV60" s="82"/>
      <c r="DW60" s="82"/>
      <c r="DX60" s="82"/>
      <c r="DY60" s="82"/>
    </row>
    <row r="61" s="167" customFormat="true" ht="101.25" hidden="false" customHeight="true" outlineLevel="0" collapsed="false">
      <c r="A61" s="150" t="n">
        <v>44</v>
      </c>
      <c r="B61" s="151" t="s">
        <v>662</v>
      </c>
      <c r="C61" s="152" t="s">
        <v>663</v>
      </c>
      <c r="D61" s="153" t="s">
        <v>505</v>
      </c>
      <c r="E61" s="153" t="s">
        <v>147</v>
      </c>
      <c r="F61" s="152" t="s">
        <v>148</v>
      </c>
      <c r="G61" s="152" t="s">
        <v>149</v>
      </c>
      <c r="H61" s="152" t="s">
        <v>663</v>
      </c>
      <c r="I61" s="152" t="s">
        <v>663</v>
      </c>
      <c r="J61" s="154" t="n">
        <v>2850</v>
      </c>
      <c r="K61" s="154" t="n">
        <v>1</v>
      </c>
      <c r="L61" s="154" t="n">
        <v>3</v>
      </c>
      <c r="M61" s="152" t="s">
        <v>664</v>
      </c>
      <c r="N61" s="154" t="n">
        <v>2850</v>
      </c>
      <c r="O61" s="154" t="n">
        <v>3</v>
      </c>
      <c r="P61" s="154" t="n">
        <v>4274</v>
      </c>
      <c r="Q61" s="154" t="n">
        <v>3895</v>
      </c>
      <c r="R61" s="154" t="n">
        <v>375</v>
      </c>
      <c r="S61" s="154" t="n">
        <v>4</v>
      </c>
      <c r="T61" s="155" t="n">
        <v>54.9</v>
      </c>
      <c r="U61" s="155" t="n">
        <v>40.1</v>
      </c>
      <c r="V61" s="155"/>
      <c r="W61" s="155"/>
      <c r="X61" s="155" t="n">
        <v>54.9</v>
      </c>
      <c r="Y61" s="155" t="n">
        <v>40.1</v>
      </c>
      <c r="Z61" s="155"/>
      <c r="AA61" s="155"/>
      <c r="AB61" s="155"/>
      <c r="AC61" s="155"/>
      <c r="AD61" s="155"/>
      <c r="AE61" s="155"/>
      <c r="AF61" s="155"/>
      <c r="AG61" s="154"/>
      <c r="AH61" s="156" t="n">
        <v>118.3</v>
      </c>
      <c r="AI61" s="156" t="n">
        <v>117.8</v>
      </c>
      <c r="AJ61" s="156" t="n">
        <v>0.5</v>
      </c>
      <c r="AK61" s="156"/>
      <c r="AL61" s="156" t="n">
        <v>0</v>
      </c>
      <c r="AM61" s="157" t="n">
        <v>20</v>
      </c>
      <c r="AN61" s="157" t="n">
        <v>20</v>
      </c>
      <c r="AO61" s="157"/>
      <c r="AP61" s="157"/>
      <c r="AQ61" s="158" t="n">
        <v>3895</v>
      </c>
      <c r="AR61" s="152" t="n">
        <v>450</v>
      </c>
      <c r="AS61" s="157" t="n">
        <v>152</v>
      </c>
      <c r="AT61" s="159" t="s">
        <v>665</v>
      </c>
      <c r="AU61" s="160" t="s">
        <v>663</v>
      </c>
      <c r="AV61" s="160" t="s">
        <v>666</v>
      </c>
      <c r="AW61" s="160" t="s">
        <v>149</v>
      </c>
      <c r="AX61" s="160" t="s">
        <v>157</v>
      </c>
      <c r="AY61" s="160" t="s">
        <v>476</v>
      </c>
      <c r="AZ61" s="160" t="s">
        <v>667</v>
      </c>
      <c r="BA61" s="161" t="n">
        <v>500</v>
      </c>
      <c r="BB61" s="161" t="n">
        <v>500</v>
      </c>
      <c r="BC61" s="156" t="n">
        <v>0</v>
      </c>
      <c r="BD61" s="156" t="n">
        <v>500</v>
      </c>
      <c r="BE61" s="156" t="n">
        <v>300</v>
      </c>
      <c r="BF61" s="156" t="n">
        <v>700</v>
      </c>
      <c r="BG61" s="156" t="n">
        <v>118.3</v>
      </c>
      <c r="BH61" s="156" t="n">
        <v>118.3</v>
      </c>
      <c r="BI61" s="159" t="s">
        <v>388</v>
      </c>
      <c r="BJ61" s="159" t="n">
        <v>1</v>
      </c>
      <c r="BK61" s="162" t="n">
        <v>244.5</v>
      </c>
      <c r="BL61" s="162" t="n">
        <v>676.3</v>
      </c>
      <c r="BM61" s="162" t="n">
        <v>258.5</v>
      </c>
      <c r="BN61" s="162"/>
      <c r="BO61" s="162"/>
      <c r="BP61" s="162" t="n">
        <v>11.9</v>
      </c>
      <c r="BQ61" s="162" t="n">
        <v>63.1</v>
      </c>
      <c r="BR61" s="162" t="n">
        <v>12.2</v>
      </c>
      <c r="BS61" s="162"/>
      <c r="BT61" s="162"/>
      <c r="BU61" s="162"/>
      <c r="BV61" s="162"/>
      <c r="BW61" s="154"/>
      <c r="BX61" s="154"/>
      <c r="BY61" s="154"/>
      <c r="BZ61" s="152"/>
      <c r="CA61" s="152"/>
      <c r="CB61" s="157"/>
      <c r="CC61" s="152"/>
      <c r="CD61" s="152"/>
      <c r="CE61" s="152" t="s">
        <v>668</v>
      </c>
      <c r="CF61" s="156" t="n">
        <v>48</v>
      </c>
      <c r="CG61" s="156"/>
      <c r="CH61" s="156"/>
      <c r="CI61" s="156"/>
      <c r="CJ61" s="156" t="n">
        <v>48</v>
      </c>
      <c r="CK61" s="156"/>
      <c r="CL61" s="156"/>
      <c r="CM61" s="156"/>
      <c r="CN61" s="152"/>
      <c r="CO61" s="156"/>
      <c r="CP61" s="156"/>
      <c r="CQ61" s="156"/>
      <c r="CR61" s="156"/>
      <c r="CS61" s="156"/>
      <c r="CT61" s="156"/>
      <c r="CU61" s="156"/>
      <c r="CV61" s="156"/>
      <c r="CW61" s="156"/>
      <c r="CX61" s="156"/>
      <c r="CY61" s="156"/>
      <c r="CZ61" s="156"/>
      <c r="DA61" s="156"/>
      <c r="DB61" s="156"/>
      <c r="DC61" s="156"/>
      <c r="DD61" s="156"/>
      <c r="DE61" s="156"/>
      <c r="DF61" s="163"/>
      <c r="DG61" s="156"/>
      <c r="DH61" s="163"/>
      <c r="DI61" s="164"/>
      <c r="DJ61" s="164"/>
      <c r="DK61" s="163"/>
      <c r="DL61" s="163"/>
      <c r="DM61" s="163"/>
      <c r="DN61" s="165" t="s">
        <v>592</v>
      </c>
      <c r="DO61" s="133" t="s">
        <v>669</v>
      </c>
      <c r="DP61" s="166"/>
      <c r="DQ61" s="166"/>
      <c r="DR61" s="166"/>
      <c r="DS61" s="166"/>
      <c r="DT61" s="166"/>
      <c r="DU61" s="166"/>
      <c r="DV61" s="166"/>
      <c r="DW61" s="166"/>
      <c r="DX61" s="166"/>
      <c r="DY61" s="166"/>
    </row>
    <row r="62" s="56" customFormat="true" ht="178.5" hidden="false" customHeight="false" outlineLevel="0" collapsed="false">
      <c r="A62" s="83" t="n">
        <v>45</v>
      </c>
      <c r="B62" s="140" t="s">
        <v>670</v>
      </c>
      <c r="C62" s="76" t="s">
        <v>671</v>
      </c>
      <c r="D62" s="146" t="s">
        <v>672</v>
      </c>
      <c r="E62" s="168" t="s">
        <v>147</v>
      </c>
      <c r="F62" s="76" t="s">
        <v>170</v>
      </c>
      <c r="G62" s="76" t="s">
        <v>171</v>
      </c>
      <c r="H62" s="76" t="s">
        <v>671</v>
      </c>
      <c r="I62" s="76" t="s">
        <v>671</v>
      </c>
      <c r="J62" s="66" t="n">
        <v>5489</v>
      </c>
      <c r="K62" s="66" t="n">
        <v>1</v>
      </c>
      <c r="L62" s="66" t="n">
        <v>3</v>
      </c>
      <c r="M62" s="76" t="s">
        <v>673</v>
      </c>
      <c r="N62" s="66" t="n">
        <v>5489</v>
      </c>
      <c r="O62" s="66" t="n">
        <v>3</v>
      </c>
      <c r="P62" s="66" t="n">
        <v>1818</v>
      </c>
      <c r="Q62" s="66" t="n">
        <v>930</v>
      </c>
      <c r="R62" s="66" t="n">
        <v>876</v>
      </c>
      <c r="S62" s="66" t="n">
        <v>12</v>
      </c>
      <c r="T62" s="169" t="n">
        <v>12.2</v>
      </c>
      <c r="U62" s="169" t="n">
        <v>9.88</v>
      </c>
      <c r="V62" s="169" t="n">
        <v>0</v>
      </c>
      <c r="W62" s="169" t="n">
        <v>0</v>
      </c>
      <c r="X62" s="169" t="n">
        <v>12.2</v>
      </c>
      <c r="Y62" s="169" t="n">
        <v>9.88</v>
      </c>
      <c r="Z62" s="169" t="n">
        <v>0</v>
      </c>
      <c r="AA62" s="169" t="s">
        <v>174</v>
      </c>
      <c r="AB62" s="169" t="s">
        <v>674</v>
      </c>
      <c r="AC62" s="169" t="s">
        <v>220</v>
      </c>
      <c r="AD62" s="169" t="n">
        <v>4.903</v>
      </c>
      <c r="AE62" s="169" t="n">
        <v>2.583</v>
      </c>
      <c r="AF62" s="169" t="n">
        <v>0</v>
      </c>
      <c r="AG62" s="66" t="n">
        <v>0</v>
      </c>
      <c r="AH62" s="170" t="n">
        <v>53.085</v>
      </c>
      <c r="AI62" s="170" t="n">
        <v>34.575</v>
      </c>
      <c r="AJ62" s="170" t="n">
        <v>0.72</v>
      </c>
      <c r="AK62" s="170" t="n">
        <v>0.16</v>
      </c>
      <c r="AL62" s="170" t="n">
        <v>17.63</v>
      </c>
      <c r="AM62" s="70" t="n">
        <v>0</v>
      </c>
      <c r="AN62" s="70" t="n">
        <v>0</v>
      </c>
      <c r="AO62" s="70" t="n">
        <v>1</v>
      </c>
      <c r="AP62" s="70" t="n">
        <v>1</v>
      </c>
      <c r="AQ62" s="171" t="n">
        <v>930</v>
      </c>
      <c r="AR62" s="76" t="n">
        <v>0</v>
      </c>
      <c r="AS62" s="70" t="n">
        <v>17</v>
      </c>
      <c r="AT62" s="172" t="s">
        <v>675</v>
      </c>
      <c r="AU62" s="72" t="s">
        <v>676</v>
      </c>
      <c r="AV62" s="72" t="s">
        <v>677</v>
      </c>
      <c r="AW62" s="173" t="s">
        <v>171</v>
      </c>
      <c r="AX62" s="173" t="s">
        <v>194</v>
      </c>
      <c r="AY62" s="173" t="s">
        <v>458</v>
      </c>
      <c r="AZ62" s="72" t="s">
        <v>458</v>
      </c>
      <c r="BA62" s="174" t="n">
        <v>300</v>
      </c>
      <c r="BB62" s="174" t="n">
        <v>381</v>
      </c>
      <c r="BC62" s="170" t="n">
        <v>141</v>
      </c>
      <c r="BD62" s="170" t="n">
        <v>400</v>
      </c>
      <c r="BE62" s="170" t="n">
        <v>381</v>
      </c>
      <c r="BF62" s="170" t="n">
        <v>381</v>
      </c>
      <c r="BG62" s="170" t="n">
        <v>34.575</v>
      </c>
      <c r="BH62" s="170" t="n">
        <v>34.575</v>
      </c>
      <c r="BI62" s="172" t="s">
        <v>388</v>
      </c>
      <c r="BJ62" s="172" t="n">
        <v>1</v>
      </c>
      <c r="BK62" s="113" t="n">
        <v>230</v>
      </c>
      <c r="BL62" s="113" t="n">
        <v>565</v>
      </c>
      <c r="BM62" s="113" t="n">
        <v>230</v>
      </c>
      <c r="BN62" s="110"/>
      <c r="BO62" s="110"/>
      <c r="BP62" s="113" t="n">
        <v>5.08</v>
      </c>
      <c r="BQ62" s="113" t="n">
        <v>29.58</v>
      </c>
      <c r="BR62" s="113" t="n">
        <v>5.76</v>
      </c>
      <c r="BS62" s="110"/>
      <c r="BT62" s="110"/>
      <c r="BU62" s="110"/>
      <c r="BV62" s="110"/>
      <c r="BW62" s="66" t="s">
        <v>207</v>
      </c>
      <c r="BX62" s="66" t="n">
        <v>2010</v>
      </c>
      <c r="BY62" s="75"/>
      <c r="BZ62" s="76"/>
      <c r="CA62" s="76"/>
      <c r="CB62" s="77"/>
      <c r="CC62" s="76" t="n">
        <v>2012</v>
      </c>
      <c r="CD62" s="76"/>
      <c r="CE62" s="76" t="s">
        <v>678</v>
      </c>
      <c r="CF62" s="170" t="n">
        <v>5.04</v>
      </c>
      <c r="CG62" s="69"/>
      <c r="CH62" s="69"/>
      <c r="CI62" s="69"/>
      <c r="CJ62" s="170" t="n">
        <v>5.04</v>
      </c>
      <c r="CK62" s="69"/>
      <c r="CL62" s="69"/>
      <c r="CM62" s="69"/>
      <c r="CN62" s="76"/>
      <c r="CO62" s="69" t="n">
        <v>1110.9</v>
      </c>
      <c r="CP62" s="69" t="n">
        <v>0</v>
      </c>
      <c r="CQ62" s="69" t="n">
        <v>1110.9</v>
      </c>
      <c r="CR62" s="69" t="n">
        <v>0</v>
      </c>
      <c r="CS62" s="69" t="n">
        <v>1739.6</v>
      </c>
      <c r="CT62" s="69" t="n">
        <v>0</v>
      </c>
      <c r="CU62" s="69" t="n">
        <v>1739.6</v>
      </c>
      <c r="CV62" s="69" t="n">
        <v>0</v>
      </c>
      <c r="CW62" s="69" t="n">
        <v>0</v>
      </c>
      <c r="CX62" s="69" t="n">
        <v>2850.5</v>
      </c>
      <c r="CY62" s="69" t="n">
        <v>911.1</v>
      </c>
      <c r="CZ62" s="69" t="n">
        <v>0</v>
      </c>
      <c r="DA62" s="69" t="n">
        <v>0</v>
      </c>
      <c r="DB62" s="69" t="n">
        <v>0</v>
      </c>
      <c r="DC62" s="69" t="n">
        <v>0</v>
      </c>
      <c r="DD62" s="69" t="n">
        <v>0</v>
      </c>
      <c r="DE62" s="69" t="n">
        <v>1939.4</v>
      </c>
      <c r="DF62" s="87" t="s">
        <v>679</v>
      </c>
      <c r="DG62" s="69" t="n">
        <v>0</v>
      </c>
      <c r="DH62" s="86" t="n">
        <v>0</v>
      </c>
      <c r="DI62" s="175" t="s">
        <v>680</v>
      </c>
      <c r="DJ62" s="87" t="s">
        <v>681</v>
      </c>
      <c r="DK62" s="86"/>
      <c r="DL62" s="86"/>
      <c r="DM62" s="86" t="n">
        <v>95</v>
      </c>
      <c r="DN62" s="112" t="s">
        <v>682</v>
      </c>
      <c r="DO62" s="128"/>
      <c r="DP62" s="82"/>
      <c r="DQ62" s="82"/>
      <c r="DR62" s="82"/>
      <c r="DS62" s="82"/>
      <c r="DT62" s="82"/>
      <c r="DU62" s="82"/>
      <c r="DV62" s="82"/>
      <c r="DW62" s="82"/>
      <c r="DX62" s="82"/>
      <c r="DY62" s="82"/>
    </row>
    <row r="63" s="56" customFormat="true" ht="24" hidden="false" customHeight="false" outlineLevel="0" collapsed="false">
      <c r="A63" s="83" t="n">
        <v>46</v>
      </c>
      <c r="B63" s="84" t="s">
        <v>683</v>
      </c>
      <c r="C63" s="62" t="s">
        <v>684</v>
      </c>
      <c r="D63" s="63" t="s">
        <v>451</v>
      </c>
      <c r="E63" s="63" t="s">
        <v>147</v>
      </c>
      <c r="F63" s="62" t="s">
        <v>170</v>
      </c>
      <c r="G63" s="62" t="s">
        <v>171</v>
      </c>
      <c r="H63" s="62" t="s">
        <v>684</v>
      </c>
      <c r="I63" s="62" t="s">
        <v>684</v>
      </c>
      <c r="J63" s="64" t="n">
        <v>6600</v>
      </c>
      <c r="K63" s="64" t="n">
        <v>1</v>
      </c>
      <c r="L63" s="64" t="n">
        <v>3</v>
      </c>
      <c r="M63" s="65" t="s">
        <v>685</v>
      </c>
      <c r="N63" s="64" t="n">
        <v>6600</v>
      </c>
      <c r="O63" s="64" t="n">
        <v>3</v>
      </c>
      <c r="P63" s="64" t="n">
        <v>3293</v>
      </c>
      <c r="Q63" s="64" t="n">
        <v>3173</v>
      </c>
      <c r="R63" s="64" t="n">
        <v>60</v>
      </c>
      <c r="S63" s="64"/>
      <c r="T63" s="68" t="n">
        <v>20.2</v>
      </c>
      <c r="U63" s="68" t="n">
        <v>17.9</v>
      </c>
      <c r="V63" s="68"/>
      <c r="W63" s="68"/>
      <c r="X63" s="68" t="n">
        <v>20.2</v>
      </c>
      <c r="Y63" s="68" t="n">
        <v>17.9</v>
      </c>
      <c r="Z63" s="68"/>
      <c r="AA63" s="68"/>
      <c r="AB63" s="68"/>
      <c r="AC63" s="68"/>
      <c r="AD63" s="68"/>
      <c r="AE63" s="68"/>
      <c r="AF63" s="68"/>
      <c r="AG63" s="64"/>
      <c r="AH63" s="69" t="n">
        <v>200.9</v>
      </c>
      <c r="AI63" s="69" t="n">
        <v>199.3</v>
      </c>
      <c r="AJ63" s="69" t="n">
        <v>1.6</v>
      </c>
      <c r="AK63" s="69"/>
      <c r="AL63" s="69"/>
      <c r="AM63" s="70" t="n">
        <v>31</v>
      </c>
      <c r="AN63" s="70" t="n">
        <v>45</v>
      </c>
      <c r="AO63" s="127"/>
      <c r="AP63" s="127"/>
      <c r="AQ63" s="70" t="n">
        <v>2208</v>
      </c>
      <c r="AR63" s="70" t="n">
        <v>1807</v>
      </c>
      <c r="AS63" s="70" t="n">
        <v>61</v>
      </c>
      <c r="AT63" s="71" t="s">
        <v>686</v>
      </c>
      <c r="AU63" s="72" t="s">
        <v>684</v>
      </c>
      <c r="AV63" s="72" t="s">
        <v>687</v>
      </c>
      <c r="AW63" s="72" t="s">
        <v>171</v>
      </c>
      <c r="AX63" s="72" t="s">
        <v>194</v>
      </c>
      <c r="AY63" s="72" t="s">
        <v>458</v>
      </c>
      <c r="AZ63" s="72" t="s">
        <v>688</v>
      </c>
      <c r="BA63" s="73"/>
      <c r="BB63" s="73" t="n">
        <v>800</v>
      </c>
      <c r="BC63" s="69"/>
      <c r="BD63" s="69" t="n">
        <v>1200</v>
      </c>
      <c r="BE63" s="69" t="n">
        <v>720</v>
      </c>
      <c r="BF63" s="69" t="n">
        <v>770</v>
      </c>
      <c r="BG63" s="69" t="n">
        <v>200.9</v>
      </c>
      <c r="BH63" s="69" t="n">
        <v>200.9</v>
      </c>
      <c r="BI63" s="71" t="s">
        <v>388</v>
      </c>
      <c r="BJ63" s="71" t="n">
        <v>1</v>
      </c>
      <c r="BK63" s="110" t="n">
        <v>434</v>
      </c>
      <c r="BL63" s="118" t="n">
        <v>1135</v>
      </c>
      <c r="BM63" s="110" t="n">
        <v>475</v>
      </c>
      <c r="BN63" s="110"/>
      <c r="BO63" s="110"/>
      <c r="BP63" s="110" t="n">
        <v>10</v>
      </c>
      <c r="BQ63" s="110" t="n">
        <v>62</v>
      </c>
      <c r="BR63" s="110" t="n">
        <v>4</v>
      </c>
      <c r="BS63" s="110"/>
      <c r="BT63" s="110"/>
      <c r="BU63" s="110"/>
      <c r="BV63" s="110"/>
      <c r="BW63" s="75" t="s">
        <v>207</v>
      </c>
      <c r="BX63" s="75" t="n">
        <v>2008</v>
      </c>
      <c r="BY63" s="75" t="s">
        <v>207</v>
      </c>
      <c r="BZ63" s="76" t="n">
        <v>2010</v>
      </c>
      <c r="CA63" s="76" t="n">
        <v>2018</v>
      </c>
      <c r="CB63" s="77"/>
      <c r="CC63" s="85"/>
      <c r="CD63" s="76"/>
      <c r="CE63" s="76" t="s">
        <v>493</v>
      </c>
      <c r="CF63" s="69" t="n">
        <v>63</v>
      </c>
      <c r="CG63" s="69" t="n">
        <v>41</v>
      </c>
      <c r="CH63" s="69"/>
      <c r="CI63" s="69"/>
      <c r="CJ63" s="69"/>
      <c r="CK63" s="69" t="n">
        <v>22</v>
      </c>
      <c r="CL63" s="69"/>
      <c r="CM63" s="69"/>
      <c r="CN63" s="76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86"/>
      <c r="DG63" s="69"/>
      <c r="DH63" s="86"/>
      <c r="DI63" s="87"/>
      <c r="DJ63" s="87"/>
      <c r="DK63" s="86"/>
      <c r="DL63" s="86"/>
      <c r="DM63" s="86" t="n">
        <v>61</v>
      </c>
      <c r="DN63" s="85"/>
      <c r="DO63" s="128"/>
      <c r="DP63" s="82"/>
      <c r="DQ63" s="82"/>
      <c r="DR63" s="82"/>
      <c r="DS63" s="82"/>
      <c r="DT63" s="82"/>
      <c r="DU63" s="82"/>
      <c r="DV63" s="82"/>
      <c r="DW63" s="82"/>
      <c r="DX63" s="82"/>
      <c r="DY63" s="82"/>
    </row>
    <row r="64" s="56" customFormat="true" ht="36" hidden="false" customHeight="false" outlineLevel="0" collapsed="false">
      <c r="A64" s="83" t="n">
        <v>47</v>
      </c>
      <c r="B64" s="84" t="s">
        <v>689</v>
      </c>
      <c r="C64" s="62" t="s">
        <v>690</v>
      </c>
      <c r="D64" s="63" t="s">
        <v>245</v>
      </c>
      <c r="E64" s="63" t="s">
        <v>147</v>
      </c>
      <c r="F64" s="62" t="s">
        <v>148</v>
      </c>
      <c r="G64" s="62" t="s">
        <v>149</v>
      </c>
      <c r="H64" s="62" t="s">
        <v>690</v>
      </c>
      <c r="I64" s="62" t="s">
        <v>690</v>
      </c>
      <c r="J64" s="64" t="n">
        <v>2650</v>
      </c>
      <c r="K64" s="64" t="n">
        <v>1</v>
      </c>
      <c r="L64" s="64" t="n">
        <v>3</v>
      </c>
      <c r="M64" s="65" t="s">
        <v>691</v>
      </c>
      <c r="N64" s="64" t="n">
        <v>2650</v>
      </c>
      <c r="O64" s="64" t="n">
        <v>3</v>
      </c>
      <c r="P64" s="64" t="n">
        <v>2190</v>
      </c>
      <c r="Q64" s="64" t="n">
        <v>685</v>
      </c>
      <c r="R64" s="64" t="n">
        <v>1490</v>
      </c>
      <c r="S64" s="176" t="n">
        <v>15</v>
      </c>
      <c r="T64" s="68" t="n">
        <v>5.4</v>
      </c>
      <c r="U64" s="68" t="n">
        <v>5.4</v>
      </c>
      <c r="V64" s="68" t="n">
        <v>0</v>
      </c>
      <c r="W64" s="68" t="n">
        <v>0</v>
      </c>
      <c r="X64" s="68" t="n">
        <v>5.4</v>
      </c>
      <c r="Y64" s="68" t="n">
        <v>5.4</v>
      </c>
      <c r="Z64" s="68" t="n">
        <v>0.4</v>
      </c>
      <c r="AA64" s="68" t="s">
        <v>174</v>
      </c>
      <c r="AB64" s="68"/>
      <c r="AC64" s="68"/>
      <c r="AD64" s="68" t="n">
        <v>0</v>
      </c>
      <c r="AE64" s="68" t="n">
        <v>0</v>
      </c>
      <c r="AF64" s="68" t="n">
        <v>0</v>
      </c>
      <c r="AG64" s="64" t="n">
        <v>0</v>
      </c>
      <c r="AH64" s="69" t="n">
        <v>25.3</v>
      </c>
      <c r="AI64" s="69" t="n">
        <v>23.5</v>
      </c>
      <c r="AJ64" s="69" t="n">
        <v>1.8</v>
      </c>
      <c r="AK64" s="69"/>
      <c r="AL64" s="69"/>
      <c r="AM64" s="70"/>
      <c r="AN64" s="70"/>
      <c r="AO64" s="127"/>
      <c r="AP64" s="127"/>
      <c r="AQ64" s="70" t="n">
        <v>707</v>
      </c>
      <c r="AR64" s="70" t="n">
        <v>0</v>
      </c>
      <c r="AS64" s="113" t="n">
        <v>26.7</v>
      </c>
      <c r="AT64" s="71" t="s">
        <v>692</v>
      </c>
      <c r="AU64" s="72" t="s">
        <v>690</v>
      </c>
      <c r="AV64" s="72" t="s">
        <v>693</v>
      </c>
      <c r="AW64" s="72" t="s">
        <v>149</v>
      </c>
      <c r="AX64" s="72" t="s">
        <v>157</v>
      </c>
      <c r="AY64" s="72" t="s">
        <v>252</v>
      </c>
      <c r="AZ64" s="72" t="s">
        <v>694</v>
      </c>
      <c r="BA64" s="73" t="n">
        <v>60</v>
      </c>
      <c r="BB64" s="73" t="n">
        <v>200</v>
      </c>
      <c r="BC64" s="69" t="n">
        <v>0</v>
      </c>
      <c r="BD64" s="69" t="n">
        <v>200</v>
      </c>
      <c r="BE64" s="69" t="n">
        <v>80</v>
      </c>
      <c r="BF64" s="69" t="n">
        <v>110</v>
      </c>
      <c r="BG64" s="69" t="n">
        <v>25.3</v>
      </c>
      <c r="BH64" s="69" t="n">
        <v>25.3</v>
      </c>
      <c r="BI64" s="71" t="s">
        <v>388</v>
      </c>
      <c r="BJ64" s="71" t="n">
        <v>1</v>
      </c>
      <c r="BK64" s="110" t="n">
        <v>85</v>
      </c>
      <c r="BL64" s="110" t="n">
        <v>590</v>
      </c>
      <c r="BM64" s="110" t="n">
        <v>93</v>
      </c>
      <c r="BN64" s="110" t="n">
        <v>0</v>
      </c>
      <c r="BO64" s="110" t="n">
        <v>0</v>
      </c>
      <c r="BP64" s="110" t="n">
        <v>13.4</v>
      </c>
      <c r="BQ64" s="110" t="n">
        <v>61</v>
      </c>
      <c r="BR64" s="110" t="n">
        <v>29.8</v>
      </c>
      <c r="BS64" s="110" t="n">
        <v>0</v>
      </c>
      <c r="BT64" s="110" t="n">
        <v>0</v>
      </c>
      <c r="BU64" s="110" t="n">
        <v>0</v>
      </c>
      <c r="BV64" s="110" t="n">
        <v>0</v>
      </c>
      <c r="BW64" s="75"/>
      <c r="BX64" s="75"/>
      <c r="BY64" s="75"/>
      <c r="BZ64" s="76"/>
      <c r="CA64" s="76"/>
      <c r="CB64" s="77"/>
      <c r="CC64" s="85"/>
      <c r="CD64" s="76"/>
      <c r="CE64" s="76" t="s">
        <v>254</v>
      </c>
      <c r="CF64" s="69" t="n">
        <v>4.4</v>
      </c>
      <c r="CG64" s="69"/>
      <c r="CH64" s="69"/>
      <c r="CI64" s="69"/>
      <c r="CJ64" s="69"/>
      <c r="CK64" s="69" t="n">
        <v>4.4</v>
      </c>
      <c r="CL64" s="69"/>
      <c r="CM64" s="69"/>
      <c r="CN64" s="76"/>
      <c r="CO64" s="69" t="n">
        <v>200.08</v>
      </c>
      <c r="CP64" s="69" t="n">
        <v>200.08</v>
      </c>
      <c r="CQ64" s="69"/>
      <c r="CR64" s="69"/>
      <c r="CS64" s="69"/>
      <c r="CT64" s="69"/>
      <c r="CU64" s="69"/>
      <c r="CV64" s="69"/>
      <c r="CW64" s="69"/>
      <c r="CX64" s="69" t="n">
        <v>200.08</v>
      </c>
      <c r="CY64" s="69" t="n">
        <v>200.08</v>
      </c>
      <c r="CZ64" s="69"/>
      <c r="DA64" s="69"/>
      <c r="DB64" s="69"/>
      <c r="DC64" s="69"/>
      <c r="DD64" s="69"/>
      <c r="DE64" s="69"/>
      <c r="DF64" s="86"/>
      <c r="DG64" s="69"/>
      <c r="DH64" s="86"/>
      <c r="DI64" s="87"/>
      <c r="DJ64" s="87" t="n">
        <v>100</v>
      </c>
      <c r="DK64" s="86"/>
      <c r="DL64" s="86"/>
      <c r="DM64" s="86" t="n">
        <v>50</v>
      </c>
      <c r="DN64" s="85"/>
      <c r="DO64" s="128"/>
      <c r="DP64" s="82"/>
      <c r="DQ64" s="82"/>
      <c r="DR64" s="82"/>
      <c r="DS64" s="82"/>
      <c r="DT64" s="82"/>
      <c r="DU64" s="82"/>
      <c r="DV64" s="82"/>
      <c r="DW64" s="82"/>
      <c r="DX64" s="82"/>
      <c r="DY64" s="82"/>
    </row>
    <row r="65" s="56" customFormat="true" ht="36" hidden="false" customHeight="false" outlineLevel="0" collapsed="false">
      <c r="A65" s="83" t="n">
        <v>48</v>
      </c>
      <c r="B65" s="84" t="s">
        <v>695</v>
      </c>
      <c r="C65" s="62" t="s">
        <v>696</v>
      </c>
      <c r="D65" s="63" t="s">
        <v>313</v>
      </c>
      <c r="E65" s="63" t="s">
        <v>147</v>
      </c>
      <c r="F65" s="62" t="s">
        <v>148</v>
      </c>
      <c r="G65" s="62" t="s">
        <v>149</v>
      </c>
      <c r="H65" s="62" t="s">
        <v>696</v>
      </c>
      <c r="I65" s="62" t="s">
        <v>696</v>
      </c>
      <c r="J65" s="64" t="n">
        <v>2140</v>
      </c>
      <c r="K65" s="64" t="n">
        <v>1</v>
      </c>
      <c r="L65" s="64" t="n">
        <v>3</v>
      </c>
      <c r="M65" s="65" t="s">
        <v>697</v>
      </c>
      <c r="N65" s="64" t="n">
        <v>2140</v>
      </c>
      <c r="O65" s="64" t="n">
        <v>3</v>
      </c>
      <c r="P65" s="64" t="n">
        <v>1389</v>
      </c>
      <c r="Q65" s="64" t="n">
        <v>1278</v>
      </c>
      <c r="R65" s="64" t="n">
        <v>97</v>
      </c>
      <c r="S65" s="176" t="n">
        <v>14</v>
      </c>
      <c r="T65" s="68" t="n">
        <v>12.4</v>
      </c>
      <c r="U65" s="68" t="n">
        <v>12.4</v>
      </c>
      <c r="V65" s="68" t="n">
        <v>0</v>
      </c>
      <c r="W65" s="68" t="n">
        <v>0</v>
      </c>
      <c r="X65" s="68" t="n">
        <v>12.4</v>
      </c>
      <c r="Y65" s="68" t="n">
        <v>12.4</v>
      </c>
      <c r="Z65" s="68" t="n">
        <v>0</v>
      </c>
      <c r="AA65" s="68" t="s">
        <v>174</v>
      </c>
      <c r="AB65" s="68"/>
      <c r="AC65" s="68"/>
      <c r="AD65" s="68" t="n">
        <v>0</v>
      </c>
      <c r="AE65" s="68" t="n">
        <v>0</v>
      </c>
      <c r="AF65" s="68" t="n">
        <v>0</v>
      </c>
      <c r="AG65" s="64" t="n">
        <v>0</v>
      </c>
      <c r="AH65" s="69" t="n">
        <v>71.8</v>
      </c>
      <c r="AI65" s="69" t="n">
        <v>69.9</v>
      </c>
      <c r="AJ65" s="69" t="n">
        <v>1.5</v>
      </c>
      <c r="AK65" s="69" t="n">
        <v>0.4</v>
      </c>
      <c r="AL65" s="69" t="n">
        <v>0</v>
      </c>
      <c r="AM65" s="70" t="n">
        <v>10</v>
      </c>
      <c r="AN65" s="70" t="n">
        <v>35</v>
      </c>
      <c r="AO65" s="127" t="n">
        <v>0.25</v>
      </c>
      <c r="AP65" s="127" t="n">
        <v>0.25</v>
      </c>
      <c r="AQ65" s="70" t="n">
        <v>810</v>
      </c>
      <c r="AR65" s="70" t="n">
        <v>440</v>
      </c>
      <c r="AS65" s="113" t="n">
        <v>58</v>
      </c>
      <c r="AT65" s="71" t="s">
        <v>698</v>
      </c>
      <c r="AU65" s="72" t="s">
        <v>696</v>
      </c>
      <c r="AV65" s="72" t="s">
        <v>699</v>
      </c>
      <c r="AW65" s="72" t="s">
        <v>700</v>
      </c>
      <c r="AX65" s="72" t="s">
        <v>157</v>
      </c>
      <c r="AY65" s="72"/>
      <c r="AZ65" s="72" t="s">
        <v>157</v>
      </c>
      <c r="BA65" s="73" t="n">
        <v>200</v>
      </c>
      <c r="BB65" s="73" t="n">
        <v>250</v>
      </c>
      <c r="BC65" s="69" t="n">
        <v>0</v>
      </c>
      <c r="BD65" s="69" t="n">
        <v>150</v>
      </c>
      <c r="BE65" s="69" t="n">
        <v>153</v>
      </c>
      <c r="BF65" s="69" t="n">
        <v>665</v>
      </c>
      <c r="BG65" s="69" t="n">
        <v>71.4</v>
      </c>
      <c r="BH65" s="69" t="n">
        <v>71</v>
      </c>
      <c r="BI65" s="71" t="s">
        <v>388</v>
      </c>
      <c r="BJ65" s="71" t="n">
        <v>1</v>
      </c>
      <c r="BK65" s="110" t="n">
        <v>289</v>
      </c>
      <c r="BL65" s="110" t="n">
        <v>703</v>
      </c>
      <c r="BM65" s="110" t="n">
        <v>486</v>
      </c>
      <c r="BN65" s="110" t="n">
        <v>81</v>
      </c>
      <c r="BO65" s="110" t="n">
        <v>10</v>
      </c>
      <c r="BP65" s="110" t="n">
        <v>5</v>
      </c>
      <c r="BQ65" s="110" t="n">
        <v>57</v>
      </c>
      <c r="BR65" s="110" t="n">
        <v>6</v>
      </c>
      <c r="BS65" s="110" t="n">
        <v>24</v>
      </c>
      <c r="BT65" s="110" t="n">
        <v>3</v>
      </c>
      <c r="BU65" s="110" t="n">
        <v>80.7</v>
      </c>
      <c r="BV65" s="110" t="n">
        <v>70</v>
      </c>
      <c r="BW65" s="75"/>
      <c r="BX65" s="75"/>
      <c r="BY65" s="75" t="s">
        <v>207</v>
      </c>
      <c r="BZ65" s="76" t="n">
        <v>2011</v>
      </c>
      <c r="CA65" s="76" t="n">
        <v>2014</v>
      </c>
      <c r="CB65" s="77" t="s">
        <v>701</v>
      </c>
      <c r="CC65" s="85" t="n">
        <v>2014</v>
      </c>
      <c r="CD65" s="76" t="n">
        <v>2014</v>
      </c>
      <c r="CE65" s="76" t="s">
        <v>588</v>
      </c>
      <c r="CF65" s="69" t="n">
        <v>13</v>
      </c>
      <c r="CG65" s="69" t="n">
        <v>0</v>
      </c>
      <c r="CH65" s="69" t="n">
        <v>13</v>
      </c>
      <c r="CI65" s="69" t="n">
        <v>0</v>
      </c>
      <c r="CJ65" s="69" t="n">
        <v>0</v>
      </c>
      <c r="CK65" s="69" t="n">
        <v>0</v>
      </c>
      <c r="CL65" s="69" t="n">
        <v>0</v>
      </c>
      <c r="CM65" s="69" t="n">
        <v>0</v>
      </c>
      <c r="CN65" s="76" t="n">
        <v>0</v>
      </c>
      <c r="CO65" s="69" t="n">
        <v>0</v>
      </c>
      <c r="CP65" s="69" t="n">
        <v>0</v>
      </c>
      <c r="CQ65" s="69" t="n">
        <v>0</v>
      </c>
      <c r="CR65" s="69" t="n">
        <v>0</v>
      </c>
      <c r="CS65" s="69" t="n">
        <v>28</v>
      </c>
      <c r="CT65" s="69" t="n">
        <v>28</v>
      </c>
      <c r="CU65" s="69" t="n">
        <v>0</v>
      </c>
      <c r="CV65" s="69" t="n">
        <v>0</v>
      </c>
      <c r="CW65" s="69" t="n">
        <v>0</v>
      </c>
      <c r="CX65" s="69" t="n">
        <v>28</v>
      </c>
      <c r="CY65" s="69" t="n">
        <v>28</v>
      </c>
      <c r="CZ65" s="69"/>
      <c r="DA65" s="69"/>
      <c r="DB65" s="69"/>
      <c r="DC65" s="69"/>
      <c r="DD65" s="69"/>
      <c r="DE65" s="69"/>
      <c r="DF65" s="86"/>
      <c r="DG65" s="69"/>
      <c r="DH65" s="86"/>
      <c r="DI65" s="87"/>
      <c r="DJ65" s="87" t="n">
        <v>100</v>
      </c>
      <c r="DK65" s="86"/>
      <c r="DL65" s="86"/>
      <c r="DM65" s="86"/>
      <c r="DN65" s="85"/>
      <c r="DO65" s="128"/>
      <c r="DP65" s="82"/>
      <c r="DQ65" s="82"/>
      <c r="DR65" s="82"/>
      <c r="DS65" s="82"/>
      <c r="DT65" s="82"/>
      <c r="DU65" s="82"/>
      <c r="DV65" s="82"/>
      <c r="DW65" s="82"/>
      <c r="DX65" s="82"/>
      <c r="DY65" s="82"/>
    </row>
    <row r="66" s="56" customFormat="true" ht="153" hidden="false" customHeight="false" outlineLevel="0" collapsed="false">
      <c r="A66" s="83" t="n">
        <v>49</v>
      </c>
      <c r="B66" s="84" t="s">
        <v>702</v>
      </c>
      <c r="C66" s="62" t="s">
        <v>703</v>
      </c>
      <c r="D66" s="63" t="s">
        <v>313</v>
      </c>
      <c r="E66" s="63" t="s">
        <v>147</v>
      </c>
      <c r="F66" s="62" t="s">
        <v>148</v>
      </c>
      <c r="G66" s="62" t="s">
        <v>149</v>
      </c>
      <c r="H66" s="62" t="s">
        <v>703</v>
      </c>
      <c r="I66" s="62" t="s">
        <v>703</v>
      </c>
      <c r="J66" s="62" t="n">
        <v>7002</v>
      </c>
      <c r="K66" s="64" t="n">
        <v>1</v>
      </c>
      <c r="L66" s="64" t="n">
        <v>3</v>
      </c>
      <c r="M66" s="65" t="s">
        <v>704</v>
      </c>
      <c r="N66" s="64" t="n">
        <v>7002</v>
      </c>
      <c r="O66" s="64" t="n">
        <v>3</v>
      </c>
      <c r="P66" s="64" t="n">
        <v>6687</v>
      </c>
      <c r="Q66" s="64" t="n">
        <v>0</v>
      </c>
      <c r="R66" s="64" t="n">
        <v>6487</v>
      </c>
      <c r="S66" s="64" t="n">
        <v>200</v>
      </c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4"/>
      <c r="AH66" s="69" t="n">
        <v>348</v>
      </c>
      <c r="AI66" s="69"/>
      <c r="AJ66" s="69" t="n">
        <v>285.6</v>
      </c>
      <c r="AK66" s="69" t="n">
        <v>10.4</v>
      </c>
      <c r="AL66" s="69" t="n">
        <v>52</v>
      </c>
      <c r="AM66" s="144"/>
      <c r="AN66" s="144"/>
      <c r="AO66" s="144"/>
      <c r="AP66" s="144"/>
      <c r="AQ66" s="144"/>
      <c r="AR66" s="144"/>
      <c r="AS66" s="70"/>
      <c r="AT66" s="71" t="s">
        <v>705</v>
      </c>
      <c r="AU66" s="72" t="s">
        <v>706</v>
      </c>
      <c r="AV66" s="72"/>
      <c r="AW66" s="72" t="s">
        <v>149</v>
      </c>
      <c r="AX66" s="72" t="s">
        <v>237</v>
      </c>
      <c r="AY66" s="72"/>
      <c r="AZ66" s="72" t="s">
        <v>157</v>
      </c>
      <c r="BA66" s="73"/>
      <c r="BB66" s="73"/>
      <c r="BC66" s="69"/>
      <c r="BD66" s="69" t="s">
        <v>707</v>
      </c>
      <c r="BE66" s="69"/>
      <c r="BF66" s="69"/>
      <c r="BG66" s="69"/>
      <c r="BH66" s="69"/>
      <c r="BI66" s="71"/>
      <c r="BJ66" s="71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75"/>
      <c r="BX66" s="75"/>
      <c r="BY66" s="75" t="s">
        <v>412</v>
      </c>
      <c r="BZ66" s="76" t="n">
        <v>2015</v>
      </c>
      <c r="CA66" s="76" t="n">
        <v>2011</v>
      </c>
      <c r="CB66" s="77"/>
      <c r="CC66" s="76"/>
      <c r="CD66" s="76"/>
      <c r="CE66" s="62"/>
      <c r="CF66" s="69"/>
      <c r="CG66" s="69"/>
      <c r="CH66" s="69"/>
      <c r="CI66" s="69"/>
      <c r="CJ66" s="69"/>
      <c r="CK66" s="69"/>
      <c r="CL66" s="69"/>
      <c r="CM66" s="69"/>
      <c r="CN66" s="76"/>
      <c r="CO66" s="69" t="n">
        <v>3203.9</v>
      </c>
      <c r="CP66" s="69"/>
      <c r="CQ66" s="69" t="n">
        <v>3203.9</v>
      </c>
      <c r="CR66" s="69"/>
      <c r="CS66" s="69" t="n">
        <v>2607.3</v>
      </c>
      <c r="CT66" s="69"/>
      <c r="CU66" s="69" t="n">
        <v>2607.3</v>
      </c>
      <c r="CV66" s="69"/>
      <c r="CW66" s="69"/>
      <c r="CX66" s="69" t="n">
        <v>5811.2</v>
      </c>
      <c r="CY66" s="69" t="n">
        <v>1763.7</v>
      </c>
      <c r="CZ66" s="69"/>
      <c r="DA66" s="69"/>
      <c r="DB66" s="69"/>
      <c r="DC66" s="69"/>
      <c r="DD66" s="69"/>
      <c r="DE66" s="69" t="n">
        <v>4047.5</v>
      </c>
      <c r="DF66" s="86" t="s">
        <v>708</v>
      </c>
      <c r="DG66" s="69"/>
      <c r="DH66" s="86"/>
      <c r="DI66" s="87" t="s">
        <v>709</v>
      </c>
      <c r="DJ66" s="87" t="n">
        <v>85</v>
      </c>
      <c r="DK66" s="86"/>
      <c r="DL66" s="86"/>
      <c r="DM66" s="86" t="n">
        <v>19</v>
      </c>
      <c r="DN66" s="85"/>
      <c r="DP66" s="82"/>
      <c r="DQ66" s="82"/>
      <c r="DR66" s="82"/>
      <c r="DS66" s="82"/>
      <c r="DT66" s="82"/>
      <c r="DU66" s="82"/>
      <c r="DV66" s="82"/>
      <c r="DW66" s="82"/>
      <c r="DX66" s="82"/>
      <c r="DY66" s="82"/>
    </row>
    <row r="67" s="56" customFormat="true" ht="120" hidden="false" customHeight="false" outlineLevel="0" collapsed="false">
      <c r="A67" s="83" t="n">
        <v>50</v>
      </c>
      <c r="B67" s="84" t="s">
        <v>710</v>
      </c>
      <c r="C67" s="62" t="s">
        <v>711</v>
      </c>
      <c r="D67" s="63" t="s">
        <v>505</v>
      </c>
      <c r="E67" s="63" t="s">
        <v>147</v>
      </c>
      <c r="F67" s="62" t="s">
        <v>148</v>
      </c>
      <c r="G67" s="62" t="s">
        <v>149</v>
      </c>
      <c r="H67" s="62" t="s">
        <v>711</v>
      </c>
      <c r="I67" s="62" t="s">
        <v>711</v>
      </c>
      <c r="J67" s="64" t="n">
        <v>2427</v>
      </c>
      <c r="K67" s="64" t="n">
        <v>1</v>
      </c>
      <c r="L67" s="64" t="n">
        <v>3</v>
      </c>
      <c r="M67" s="65" t="s">
        <v>712</v>
      </c>
      <c r="N67" s="64" t="n">
        <v>2427</v>
      </c>
      <c r="O67" s="64" t="n">
        <v>3</v>
      </c>
      <c r="P67" s="64" t="n">
        <v>4193</v>
      </c>
      <c r="Q67" s="64" t="n">
        <v>3110</v>
      </c>
      <c r="R67" s="64" t="n">
        <v>120</v>
      </c>
      <c r="S67" s="64" t="n">
        <v>38</v>
      </c>
      <c r="T67" s="68" t="n">
        <v>64.3</v>
      </c>
      <c r="U67" s="68" t="n">
        <v>48.2</v>
      </c>
      <c r="V67" s="68"/>
      <c r="W67" s="68"/>
      <c r="X67" s="68" t="n">
        <v>64.3</v>
      </c>
      <c r="Y67" s="68" t="n">
        <v>48.2</v>
      </c>
      <c r="Z67" s="68"/>
      <c r="AA67" s="68" t="s">
        <v>174</v>
      </c>
      <c r="AB67" s="68"/>
      <c r="AC67" s="68"/>
      <c r="AD67" s="68" t="n">
        <v>34.8</v>
      </c>
      <c r="AE67" s="68" t="n">
        <v>28.4</v>
      </c>
      <c r="AF67" s="68"/>
      <c r="AG67" s="64" t="n">
        <v>960</v>
      </c>
      <c r="AH67" s="69" t="n">
        <v>100.6</v>
      </c>
      <c r="AI67" s="69" t="n">
        <v>62</v>
      </c>
      <c r="AJ67" s="69" t="n">
        <v>4</v>
      </c>
      <c r="AK67" s="69" t="n">
        <v>2</v>
      </c>
      <c r="AL67" s="69" t="n">
        <v>32.6</v>
      </c>
      <c r="AM67" s="144"/>
      <c r="AN67" s="144"/>
      <c r="AO67" s="144" t="n">
        <v>2</v>
      </c>
      <c r="AP67" s="144" t="n">
        <v>2</v>
      </c>
      <c r="AQ67" s="144" t="n">
        <v>3110</v>
      </c>
      <c r="AR67" s="144"/>
      <c r="AS67" s="70" t="n">
        <v>128</v>
      </c>
      <c r="AT67" s="71" t="s">
        <v>713</v>
      </c>
      <c r="AU67" s="72" t="s">
        <v>711</v>
      </c>
      <c r="AV67" s="72" t="s">
        <v>714</v>
      </c>
      <c r="AW67" s="72" t="s">
        <v>149</v>
      </c>
      <c r="AX67" s="72" t="s">
        <v>237</v>
      </c>
      <c r="AY67" s="72" t="s">
        <v>476</v>
      </c>
      <c r="AZ67" s="72" t="s">
        <v>476</v>
      </c>
      <c r="BA67" s="73" t="n">
        <v>250</v>
      </c>
      <c r="BB67" s="73" t="n">
        <v>300</v>
      </c>
      <c r="BC67" s="69"/>
      <c r="BD67" s="69" t="n">
        <v>500</v>
      </c>
      <c r="BE67" s="69" t="n">
        <v>170</v>
      </c>
      <c r="BF67" s="69" t="n">
        <v>190</v>
      </c>
      <c r="BG67" s="69" t="n">
        <v>62</v>
      </c>
      <c r="BH67" s="69" t="n">
        <v>62</v>
      </c>
      <c r="BI67" s="71" t="s">
        <v>411</v>
      </c>
      <c r="BJ67" s="71" t="n">
        <v>0</v>
      </c>
      <c r="BK67" s="110" t="n">
        <v>378</v>
      </c>
      <c r="BL67" s="110" t="n">
        <v>808</v>
      </c>
      <c r="BM67" s="110" t="n">
        <v>222</v>
      </c>
      <c r="BN67" s="110" t="n">
        <v>105</v>
      </c>
      <c r="BO67" s="110" t="n">
        <v>11</v>
      </c>
      <c r="BP67" s="110" t="n">
        <v>58</v>
      </c>
      <c r="BQ67" s="110" t="n">
        <v>260</v>
      </c>
      <c r="BR67" s="110" t="n">
        <v>50</v>
      </c>
      <c r="BS67" s="110" t="n">
        <v>36</v>
      </c>
      <c r="BT67" s="110" t="n">
        <v>4</v>
      </c>
      <c r="BU67" s="110" t="n">
        <v>66</v>
      </c>
      <c r="BV67" s="110" t="n">
        <v>64</v>
      </c>
      <c r="BW67" s="75"/>
      <c r="BX67" s="75"/>
      <c r="BY67" s="75" t="s">
        <v>320</v>
      </c>
      <c r="BZ67" s="76" t="n">
        <v>2016</v>
      </c>
      <c r="CA67" s="76" t="s">
        <v>715</v>
      </c>
      <c r="CB67" s="77" t="s">
        <v>716</v>
      </c>
      <c r="CC67" s="76" t="n">
        <v>2014</v>
      </c>
      <c r="CD67" s="76" t="n">
        <v>2014</v>
      </c>
      <c r="CE67" s="62" t="s">
        <v>717</v>
      </c>
      <c r="CF67" s="69" t="n">
        <v>28</v>
      </c>
      <c r="CG67" s="69"/>
      <c r="CH67" s="69" t="n">
        <v>28</v>
      </c>
      <c r="CI67" s="69"/>
      <c r="CJ67" s="69"/>
      <c r="CK67" s="69"/>
      <c r="CL67" s="69"/>
      <c r="CM67" s="69"/>
      <c r="CN67" s="76"/>
      <c r="CO67" s="69" t="n">
        <v>8006.3</v>
      </c>
      <c r="CP67" s="69"/>
      <c r="CQ67" s="69" t="n">
        <v>8006.3</v>
      </c>
      <c r="CR67" s="69"/>
      <c r="CS67" s="69" t="n">
        <v>1.8</v>
      </c>
      <c r="CT67" s="69"/>
      <c r="CU67" s="69"/>
      <c r="CV67" s="69"/>
      <c r="CW67" s="69" t="n">
        <v>1.8</v>
      </c>
      <c r="CX67" s="69" t="n">
        <v>8008.1</v>
      </c>
      <c r="CY67" s="69" t="n">
        <v>1530.4</v>
      </c>
      <c r="CZ67" s="69"/>
      <c r="DA67" s="69"/>
      <c r="DB67" s="69"/>
      <c r="DC67" s="69"/>
      <c r="DD67" s="69"/>
      <c r="DE67" s="69" t="n">
        <v>6477.7</v>
      </c>
      <c r="DF67" s="86" t="s">
        <v>708</v>
      </c>
      <c r="DG67" s="69"/>
      <c r="DH67" s="86"/>
      <c r="DI67" s="177" t="s">
        <v>718</v>
      </c>
      <c r="DJ67" s="87" t="n">
        <v>77.6</v>
      </c>
      <c r="DK67" s="86"/>
      <c r="DL67" s="86"/>
      <c r="DM67" s="86"/>
      <c r="DN67" s="85"/>
      <c r="DO67" s="133" t="s">
        <v>719</v>
      </c>
      <c r="DP67" s="82"/>
      <c r="DQ67" s="82"/>
      <c r="DR67" s="82"/>
      <c r="DS67" s="82"/>
      <c r="DT67" s="82"/>
      <c r="DU67" s="82"/>
      <c r="DV67" s="82"/>
      <c r="DW67" s="82"/>
      <c r="DX67" s="82"/>
      <c r="DY67" s="82"/>
    </row>
    <row r="68" s="56" customFormat="true" ht="24" hidden="false" customHeight="false" outlineLevel="0" collapsed="false">
      <c r="A68" s="83"/>
      <c r="B68" s="84" t="s">
        <v>720</v>
      </c>
      <c r="C68" s="62" t="s">
        <v>721</v>
      </c>
      <c r="D68" s="63" t="s">
        <v>489</v>
      </c>
      <c r="E68" s="63" t="s">
        <v>147</v>
      </c>
      <c r="F68" s="62" t="s">
        <v>148</v>
      </c>
      <c r="G68" s="62" t="s">
        <v>149</v>
      </c>
      <c r="H68" s="62" t="s">
        <v>721</v>
      </c>
      <c r="I68" s="62" t="s">
        <v>721</v>
      </c>
      <c r="J68" s="64" t="n">
        <v>2544</v>
      </c>
      <c r="K68" s="64" t="n">
        <v>1</v>
      </c>
      <c r="L68" s="64" t="n">
        <v>3</v>
      </c>
      <c r="M68" s="65" t="s">
        <v>622</v>
      </c>
      <c r="N68" s="64" t="n">
        <v>2540</v>
      </c>
      <c r="O68" s="64" t="n">
        <v>3</v>
      </c>
      <c r="P68" s="64" t="n">
        <v>2076</v>
      </c>
      <c r="Q68" s="64"/>
      <c r="R68" s="64" t="n">
        <v>2076</v>
      </c>
      <c r="S68" s="64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4"/>
      <c r="AH68" s="69"/>
      <c r="AI68" s="69"/>
      <c r="AJ68" s="69"/>
      <c r="AK68" s="69"/>
      <c r="AL68" s="69"/>
      <c r="AM68" s="144"/>
      <c r="AN68" s="144"/>
      <c r="AO68" s="144"/>
      <c r="AP68" s="144"/>
      <c r="AQ68" s="144"/>
      <c r="AR68" s="144"/>
      <c r="AS68" s="70"/>
      <c r="AT68" s="71"/>
      <c r="AU68" s="72"/>
      <c r="AV68" s="72"/>
      <c r="AW68" s="72"/>
      <c r="AX68" s="72"/>
      <c r="AY68" s="72"/>
      <c r="AZ68" s="72"/>
      <c r="BA68" s="73"/>
      <c r="BB68" s="73"/>
      <c r="BC68" s="69"/>
      <c r="BD68" s="69"/>
      <c r="BE68" s="69"/>
      <c r="BF68" s="69"/>
      <c r="BG68" s="69"/>
      <c r="BH68" s="69"/>
      <c r="BI68" s="71"/>
      <c r="BJ68" s="71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75"/>
      <c r="BX68" s="75"/>
      <c r="BY68" s="75"/>
      <c r="BZ68" s="76"/>
      <c r="CA68" s="76"/>
      <c r="CB68" s="77"/>
      <c r="CC68" s="76"/>
      <c r="CD68" s="76"/>
      <c r="CE68" s="62"/>
      <c r="CF68" s="69"/>
      <c r="CG68" s="69"/>
      <c r="CH68" s="69"/>
      <c r="CI68" s="69"/>
      <c r="CJ68" s="69"/>
      <c r="CK68" s="69"/>
      <c r="CL68" s="69"/>
      <c r="CM68" s="69"/>
      <c r="CN68" s="76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86"/>
      <c r="DG68" s="69"/>
      <c r="DH68" s="86"/>
      <c r="DI68" s="177"/>
      <c r="DJ68" s="87"/>
      <c r="DK68" s="86"/>
      <c r="DL68" s="86"/>
      <c r="DM68" s="86"/>
      <c r="DN68" s="85"/>
      <c r="DP68" s="82"/>
      <c r="DQ68" s="82"/>
      <c r="DR68" s="82"/>
      <c r="DS68" s="82"/>
      <c r="DT68" s="82"/>
      <c r="DU68" s="82"/>
      <c r="DV68" s="82"/>
      <c r="DW68" s="82"/>
      <c r="DX68" s="82"/>
      <c r="DY68" s="82"/>
    </row>
    <row r="69" s="56" customFormat="true" ht="24" hidden="false" customHeight="false" outlineLevel="0" collapsed="false">
      <c r="A69" s="83" t="n">
        <v>51</v>
      </c>
      <c r="B69" s="84" t="s">
        <v>722</v>
      </c>
      <c r="C69" s="62" t="s">
        <v>723</v>
      </c>
      <c r="D69" s="63" t="s">
        <v>292</v>
      </c>
      <c r="E69" s="63" t="s">
        <v>147</v>
      </c>
      <c r="F69" s="62" t="s">
        <v>170</v>
      </c>
      <c r="G69" s="62" t="s">
        <v>171</v>
      </c>
      <c r="H69" s="62" t="s">
        <v>723</v>
      </c>
      <c r="I69" s="62" t="s">
        <v>723</v>
      </c>
      <c r="J69" s="64" t="n">
        <v>6218</v>
      </c>
      <c r="K69" s="64" t="n">
        <v>2</v>
      </c>
      <c r="L69" s="64" t="n">
        <v>3</v>
      </c>
      <c r="M69" s="65" t="s">
        <v>724</v>
      </c>
      <c r="N69" s="64" t="n">
        <v>6218</v>
      </c>
      <c r="O69" s="64" t="n">
        <v>3</v>
      </c>
      <c r="P69" s="64" t="n">
        <v>4475</v>
      </c>
      <c r="Q69" s="64"/>
      <c r="R69" s="64" t="n">
        <v>4311</v>
      </c>
      <c r="S69" s="64" t="n">
        <v>164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8" t="n">
        <v>0</v>
      </c>
      <c r="Z69" s="68" t="n">
        <v>0</v>
      </c>
      <c r="AA69" s="68" t="s">
        <v>174</v>
      </c>
      <c r="AB69" s="68"/>
      <c r="AC69" s="68"/>
      <c r="AD69" s="68"/>
      <c r="AE69" s="68"/>
      <c r="AF69" s="68"/>
      <c r="AG69" s="64"/>
      <c r="AH69" s="69" t="n">
        <v>163.3</v>
      </c>
      <c r="AI69" s="69"/>
      <c r="AJ69" s="69"/>
      <c r="AK69" s="69" t="n">
        <v>6</v>
      </c>
      <c r="AL69" s="69" t="n">
        <v>157.3</v>
      </c>
      <c r="AM69" s="144"/>
      <c r="AN69" s="144"/>
      <c r="AO69" s="144"/>
      <c r="AP69" s="144"/>
      <c r="AQ69" s="144"/>
      <c r="AR69" s="144"/>
      <c r="AS69" s="70"/>
      <c r="AT69" s="71" t="s">
        <v>725</v>
      </c>
      <c r="AU69" s="72" t="s">
        <v>726</v>
      </c>
      <c r="AV69" s="72" t="s">
        <v>726</v>
      </c>
      <c r="AW69" s="72" t="s">
        <v>171</v>
      </c>
      <c r="AX69" s="72" t="s">
        <v>194</v>
      </c>
      <c r="AY69" s="72" t="s">
        <v>727</v>
      </c>
      <c r="AZ69" s="72" t="s">
        <v>728</v>
      </c>
      <c r="BA69" s="73"/>
      <c r="BB69" s="73"/>
      <c r="BC69" s="69"/>
      <c r="BD69" s="69" t="n">
        <v>700</v>
      </c>
      <c r="BE69" s="69"/>
      <c r="BF69" s="69"/>
      <c r="BG69" s="69"/>
      <c r="BH69" s="69"/>
      <c r="BI69" s="71"/>
      <c r="BJ69" s="71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75"/>
      <c r="BX69" s="75"/>
      <c r="BY69" s="75" t="s">
        <v>412</v>
      </c>
      <c r="BZ69" s="76" t="n">
        <v>2011</v>
      </c>
      <c r="CA69" s="76" t="n">
        <v>2014</v>
      </c>
      <c r="CB69" s="77" t="s">
        <v>729</v>
      </c>
      <c r="CC69" s="76"/>
      <c r="CD69" s="76"/>
      <c r="CE69" s="62"/>
      <c r="CF69" s="69"/>
      <c r="CG69" s="69"/>
      <c r="CH69" s="69"/>
      <c r="CI69" s="69"/>
      <c r="CJ69" s="69"/>
      <c r="CK69" s="69"/>
      <c r="CL69" s="69"/>
      <c r="CM69" s="69"/>
      <c r="CN69" s="76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86"/>
      <c r="DG69" s="69"/>
      <c r="DH69" s="86"/>
      <c r="DI69" s="177"/>
      <c r="DJ69" s="87"/>
      <c r="DK69" s="86"/>
      <c r="DL69" s="86"/>
      <c r="DM69" s="86" t="n">
        <v>15</v>
      </c>
      <c r="DN69" s="85"/>
      <c r="DP69" s="82"/>
      <c r="DQ69" s="82"/>
      <c r="DR69" s="82"/>
      <c r="DS69" s="82"/>
      <c r="DT69" s="82"/>
      <c r="DU69" s="82"/>
      <c r="DV69" s="82"/>
      <c r="DW69" s="82"/>
      <c r="DX69" s="82"/>
      <c r="DY69" s="82"/>
    </row>
    <row r="70" s="56" customFormat="true" ht="51" hidden="false" customHeight="false" outlineLevel="0" collapsed="false">
      <c r="A70" s="83" t="n">
        <v>52</v>
      </c>
      <c r="B70" s="84" t="s">
        <v>730</v>
      </c>
      <c r="C70" s="62" t="s">
        <v>731</v>
      </c>
      <c r="D70" s="63" t="s">
        <v>188</v>
      </c>
      <c r="E70" s="63" t="s">
        <v>147</v>
      </c>
      <c r="F70" s="62" t="s">
        <v>170</v>
      </c>
      <c r="G70" s="62" t="s">
        <v>171</v>
      </c>
      <c r="H70" s="62" t="s">
        <v>732</v>
      </c>
      <c r="I70" s="62" t="s">
        <v>732</v>
      </c>
      <c r="J70" s="64" t="n">
        <v>8320</v>
      </c>
      <c r="K70" s="64" t="n">
        <v>2</v>
      </c>
      <c r="L70" s="64" t="n">
        <v>3</v>
      </c>
      <c r="M70" s="65" t="s">
        <v>733</v>
      </c>
      <c r="N70" s="64" t="n">
        <v>8320</v>
      </c>
      <c r="O70" s="64" t="n">
        <v>3</v>
      </c>
      <c r="P70" s="64" t="n">
        <v>4709</v>
      </c>
      <c r="Q70" s="64" t="n">
        <v>4400</v>
      </c>
      <c r="R70" s="64" t="n">
        <v>280</v>
      </c>
      <c r="S70" s="64" t="n">
        <v>29</v>
      </c>
      <c r="T70" s="68" t="n">
        <v>9.1</v>
      </c>
      <c r="U70" s="68" t="n">
        <v>6.8</v>
      </c>
      <c r="V70" s="68" t="n">
        <v>10.2</v>
      </c>
      <c r="W70" s="68" t="n">
        <v>10.2</v>
      </c>
      <c r="X70" s="68" t="n">
        <v>19.3</v>
      </c>
      <c r="Y70" s="68" t="n">
        <v>17</v>
      </c>
      <c r="Z70" s="68" t="n">
        <v>0.2</v>
      </c>
      <c r="AA70" s="68"/>
      <c r="AB70" s="68"/>
      <c r="AC70" s="68"/>
      <c r="AD70" s="68" t="n">
        <v>0.6</v>
      </c>
      <c r="AE70" s="68" t="n">
        <v>0.4</v>
      </c>
      <c r="AF70" s="68"/>
      <c r="AG70" s="64"/>
      <c r="AH70" s="69" t="n">
        <v>256.4</v>
      </c>
      <c r="AI70" s="69" t="n">
        <v>247.4</v>
      </c>
      <c r="AJ70" s="69" t="n">
        <v>9</v>
      </c>
      <c r="AK70" s="69"/>
      <c r="AL70" s="69"/>
      <c r="AM70" s="70" t="n">
        <v>13</v>
      </c>
      <c r="AN70" s="70"/>
      <c r="AO70" s="70"/>
      <c r="AP70" s="70"/>
      <c r="AQ70" s="70" t="n">
        <v>4400</v>
      </c>
      <c r="AR70" s="70"/>
      <c r="AS70" s="70" t="n">
        <v>52.9</v>
      </c>
      <c r="AT70" s="71" t="s">
        <v>734</v>
      </c>
      <c r="AU70" s="72" t="s">
        <v>735</v>
      </c>
      <c r="AV70" s="72" t="s">
        <v>736</v>
      </c>
      <c r="AW70" s="72" t="s">
        <v>171</v>
      </c>
      <c r="AX70" s="72" t="s">
        <v>194</v>
      </c>
      <c r="AY70" s="72" t="s">
        <v>195</v>
      </c>
      <c r="AZ70" s="72" t="s">
        <v>737</v>
      </c>
      <c r="BA70" s="73" t="n">
        <v>832.4</v>
      </c>
      <c r="BB70" s="73" t="n">
        <v>1331.7</v>
      </c>
      <c r="BC70" s="69" t="n">
        <v>2000</v>
      </c>
      <c r="BD70" s="69" t="n">
        <v>2000</v>
      </c>
      <c r="BE70" s="69" t="n">
        <v>1069</v>
      </c>
      <c r="BF70" s="69" t="n">
        <v>1519</v>
      </c>
      <c r="BG70" s="69" t="n">
        <v>247.4</v>
      </c>
      <c r="BH70" s="69" t="n">
        <v>247.4</v>
      </c>
      <c r="BI70" s="71" t="s">
        <v>388</v>
      </c>
      <c r="BJ70" s="71" t="n">
        <v>1</v>
      </c>
      <c r="BK70" s="110"/>
      <c r="BL70" s="110"/>
      <c r="BM70" s="110"/>
      <c r="BN70" s="110"/>
      <c r="BO70" s="110"/>
      <c r="BP70" s="110" t="n">
        <v>12</v>
      </c>
      <c r="BQ70" s="110" t="n">
        <v>62</v>
      </c>
      <c r="BR70" s="110" t="n">
        <v>16</v>
      </c>
      <c r="BS70" s="110"/>
      <c r="BT70" s="110"/>
      <c r="BU70" s="110"/>
      <c r="BV70" s="110"/>
      <c r="BW70" s="75" t="s">
        <v>207</v>
      </c>
      <c r="BX70" s="75" t="n">
        <v>2011</v>
      </c>
      <c r="BY70" s="75" t="s">
        <v>207</v>
      </c>
      <c r="BZ70" s="76" t="n">
        <v>2011</v>
      </c>
      <c r="CA70" s="76" t="n">
        <v>2011</v>
      </c>
      <c r="CB70" s="77"/>
      <c r="CC70" s="76"/>
      <c r="CD70" s="76"/>
      <c r="CE70" s="76" t="s">
        <v>738</v>
      </c>
      <c r="CF70" s="69" t="n">
        <v>14</v>
      </c>
      <c r="CG70" s="69"/>
      <c r="CH70" s="69"/>
      <c r="CI70" s="69"/>
      <c r="CJ70" s="69"/>
      <c r="CK70" s="69" t="n">
        <v>14</v>
      </c>
      <c r="CL70" s="69"/>
      <c r="CM70" s="69"/>
      <c r="CN70" s="76"/>
      <c r="CO70" s="69" t="n">
        <v>233.9</v>
      </c>
      <c r="CP70" s="69" t="n">
        <v>10.1</v>
      </c>
      <c r="CQ70" s="69" t="n">
        <v>223.8</v>
      </c>
      <c r="CR70" s="69"/>
      <c r="CS70" s="69"/>
      <c r="CT70" s="69"/>
      <c r="CU70" s="69"/>
      <c r="CV70" s="69"/>
      <c r="CW70" s="69"/>
      <c r="CX70" s="69" t="n">
        <v>233.9</v>
      </c>
      <c r="CY70" s="69" t="n">
        <v>46.8</v>
      </c>
      <c r="CZ70" s="69"/>
      <c r="DA70" s="69"/>
      <c r="DB70" s="69"/>
      <c r="DC70" s="69"/>
      <c r="DD70" s="69"/>
      <c r="DE70" s="69"/>
      <c r="DF70" s="86"/>
      <c r="DG70" s="69" t="n">
        <v>187.1</v>
      </c>
      <c r="DH70" s="87" t="s">
        <v>739</v>
      </c>
      <c r="DI70" s="87" t="n">
        <v>85</v>
      </c>
      <c r="DJ70" s="87"/>
      <c r="DK70" s="86"/>
      <c r="DL70" s="86"/>
      <c r="DM70" s="86" t="n">
        <v>90</v>
      </c>
      <c r="DN70" s="85" t="s">
        <v>525</v>
      </c>
      <c r="DP70" s="82"/>
      <c r="DQ70" s="82"/>
      <c r="DR70" s="82"/>
      <c r="DS70" s="82"/>
      <c r="DT70" s="82"/>
      <c r="DU70" s="82"/>
      <c r="DV70" s="82"/>
      <c r="DW70" s="82"/>
      <c r="DX70" s="82"/>
      <c r="DY70" s="82"/>
    </row>
    <row r="71" s="56" customFormat="true" ht="63.75" hidden="false" customHeight="false" outlineLevel="0" collapsed="false">
      <c r="A71" s="83" t="n">
        <v>53</v>
      </c>
      <c r="B71" s="84" t="s">
        <v>740</v>
      </c>
      <c r="C71" s="62" t="s">
        <v>741</v>
      </c>
      <c r="D71" s="63" t="s">
        <v>394</v>
      </c>
      <c r="E71" s="63" t="s">
        <v>147</v>
      </c>
      <c r="F71" s="62" t="s">
        <v>148</v>
      </c>
      <c r="G71" s="62" t="s">
        <v>149</v>
      </c>
      <c r="H71" s="62" t="s">
        <v>741</v>
      </c>
      <c r="I71" s="62" t="s">
        <v>741</v>
      </c>
      <c r="J71" s="64" t="n">
        <v>9033</v>
      </c>
      <c r="K71" s="64" t="n">
        <v>2</v>
      </c>
      <c r="L71" s="64" t="n">
        <v>3</v>
      </c>
      <c r="M71" s="65" t="s">
        <v>742</v>
      </c>
      <c r="N71" s="64" t="n">
        <v>9033</v>
      </c>
      <c r="O71" s="64" t="n">
        <v>3</v>
      </c>
      <c r="P71" s="64" t="n">
        <v>2365</v>
      </c>
      <c r="Q71" s="64" t="n">
        <v>531</v>
      </c>
      <c r="R71" s="64" t="n">
        <v>1834</v>
      </c>
      <c r="S71" s="64" t="n">
        <v>0</v>
      </c>
      <c r="T71" s="68" t="n">
        <v>9.3</v>
      </c>
      <c r="U71" s="68" t="n">
        <v>6</v>
      </c>
      <c r="V71" s="68" t="n">
        <v>0</v>
      </c>
      <c r="W71" s="68" t="n">
        <v>0</v>
      </c>
      <c r="X71" s="68" t="n">
        <v>9.3</v>
      </c>
      <c r="Y71" s="68" t="n">
        <v>6</v>
      </c>
      <c r="Z71" s="68" t="n">
        <v>1.1</v>
      </c>
      <c r="AA71" s="68" t="s">
        <v>174</v>
      </c>
      <c r="AB71" s="68"/>
      <c r="AC71" s="68"/>
      <c r="AD71" s="68" t="n">
        <v>1.4</v>
      </c>
      <c r="AE71" s="68" t="n">
        <v>0</v>
      </c>
      <c r="AF71" s="68" t="n">
        <v>0</v>
      </c>
      <c r="AG71" s="64"/>
      <c r="AH71" s="69" t="n">
        <v>192</v>
      </c>
      <c r="AI71" s="69" t="n">
        <v>115</v>
      </c>
      <c r="AJ71" s="69" t="n">
        <v>6.2</v>
      </c>
      <c r="AK71" s="69" t="n">
        <v>0</v>
      </c>
      <c r="AL71" s="69" t="n">
        <v>70.8</v>
      </c>
      <c r="AM71" s="70" t="n">
        <v>48</v>
      </c>
      <c r="AN71" s="70" t="n">
        <v>65</v>
      </c>
      <c r="AO71" s="70"/>
      <c r="AP71" s="70"/>
      <c r="AQ71" s="70" t="n">
        <v>531</v>
      </c>
      <c r="AR71" s="70" t="n">
        <v>986</v>
      </c>
      <c r="AS71" s="70" t="n">
        <v>17</v>
      </c>
      <c r="AT71" s="71" t="s">
        <v>743</v>
      </c>
      <c r="AU71" s="72" t="s">
        <v>741</v>
      </c>
      <c r="AV71" s="72" t="s">
        <v>744</v>
      </c>
      <c r="AW71" s="72" t="s">
        <v>149</v>
      </c>
      <c r="AX71" s="72" t="s">
        <v>237</v>
      </c>
      <c r="AY71" s="72" t="s">
        <v>158</v>
      </c>
      <c r="AZ71" s="72" t="s">
        <v>745</v>
      </c>
      <c r="BA71" s="73" t="n">
        <v>450</v>
      </c>
      <c r="BB71" s="73" t="n">
        <v>525</v>
      </c>
      <c r="BC71" s="69"/>
      <c r="BD71" s="69" t="n">
        <v>825</v>
      </c>
      <c r="BE71" s="69"/>
      <c r="BF71" s="69"/>
      <c r="BG71" s="69" t="n">
        <v>121.2</v>
      </c>
      <c r="BH71" s="69" t="n">
        <v>121.2</v>
      </c>
      <c r="BI71" s="71" t="s">
        <v>388</v>
      </c>
      <c r="BJ71" s="71" t="n">
        <v>1</v>
      </c>
      <c r="BK71" s="110" t="n">
        <v>470</v>
      </c>
      <c r="BL71" s="118" t="n">
        <v>1345</v>
      </c>
      <c r="BM71" s="110" t="n">
        <v>157</v>
      </c>
      <c r="BN71" s="110" t="n">
        <v>51</v>
      </c>
      <c r="BO71" s="110" t="n">
        <v>4</v>
      </c>
      <c r="BP71" s="110" t="n">
        <v>7</v>
      </c>
      <c r="BQ71" s="110" t="n">
        <v>74</v>
      </c>
      <c r="BR71" s="110" t="n">
        <v>14</v>
      </c>
      <c r="BS71" s="110" t="n">
        <v>16</v>
      </c>
      <c r="BT71" s="110" t="n">
        <v>0.467</v>
      </c>
      <c r="BU71" s="110" t="n">
        <v>68.6</v>
      </c>
      <c r="BV71" s="110" t="n">
        <v>88.2</v>
      </c>
      <c r="BW71" s="75"/>
      <c r="BX71" s="75"/>
      <c r="BY71" s="75" t="s">
        <v>320</v>
      </c>
      <c r="BZ71" s="76" t="n">
        <v>2015</v>
      </c>
      <c r="CA71" s="76" t="n">
        <v>2015</v>
      </c>
      <c r="CB71" s="77"/>
      <c r="CC71" s="76"/>
      <c r="CD71" s="76"/>
      <c r="CE71" s="76" t="s">
        <v>746</v>
      </c>
      <c r="CF71" s="69" t="n">
        <v>1</v>
      </c>
      <c r="CG71" s="69"/>
      <c r="CH71" s="69"/>
      <c r="CI71" s="69"/>
      <c r="CJ71" s="69"/>
      <c r="CK71" s="69" t="n">
        <v>1</v>
      </c>
      <c r="CL71" s="69"/>
      <c r="CM71" s="69"/>
      <c r="CN71" s="76"/>
      <c r="CO71" s="69" t="n">
        <v>1243.3</v>
      </c>
      <c r="CP71" s="69" t="n">
        <v>11.4</v>
      </c>
      <c r="CQ71" s="69" t="n">
        <v>1231.9</v>
      </c>
      <c r="CR71" s="69"/>
      <c r="CS71" s="69"/>
      <c r="CT71" s="69"/>
      <c r="CU71" s="69"/>
      <c r="CV71" s="69"/>
      <c r="CW71" s="69"/>
      <c r="CX71" s="69" t="n">
        <v>1243.3</v>
      </c>
      <c r="CY71" s="69" t="n">
        <v>42.7</v>
      </c>
      <c r="CZ71" s="69"/>
      <c r="DA71" s="69"/>
      <c r="DB71" s="69"/>
      <c r="DC71" s="69"/>
      <c r="DD71" s="69" t="n">
        <v>57.5</v>
      </c>
      <c r="DE71" s="69" t="n">
        <v>1143.1</v>
      </c>
      <c r="DF71" s="86" t="s">
        <v>708</v>
      </c>
      <c r="DG71" s="69"/>
      <c r="DH71" s="87"/>
      <c r="DI71" s="87" t="s">
        <v>747</v>
      </c>
      <c r="DJ71" s="87" t="n">
        <v>85</v>
      </c>
      <c r="DK71" s="86"/>
      <c r="DL71" s="86"/>
      <c r="DM71" s="86" t="n">
        <v>50</v>
      </c>
      <c r="DN71" s="85"/>
      <c r="DP71" s="82"/>
      <c r="DQ71" s="82"/>
      <c r="DR71" s="82"/>
      <c r="DS71" s="82"/>
      <c r="DT71" s="82"/>
      <c r="DU71" s="82"/>
      <c r="DV71" s="82"/>
      <c r="DW71" s="82"/>
      <c r="DX71" s="82"/>
      <c r="DY71" s="82"/>
    </row>
    <row r="72" s="56" customFormat="true" ht="24" hidden="false" customHeight="false" outlineLevel="0" collapsed="false">
      <c r="A72" s="83" t="n">
        <v>54</v>
      </c>
      <c r="B72" s="84" t="s">
        <v>748</v>
      </c>
      <c r="C72" s="62" t="s">
        <v>749</v>
      </c>
      <c r="D72" s="63" t="s">
        <v>326</v>
      </c>
      <c r="E72" s="63" t="s">
        <v>147</v>
      </c>
      <c r="F72" s="62" t="s">
        <v>148</v>
      </c>
      <c r="G72" s="62" t="s">
        <v>149</v>
      </c>
      <c r="H72" s="62" t="s">
        <v>749</v>
      </c>
      <c r="I72" s="62" t="s">
        <v>750</v>
      </c>
      <c r="J72" s="64" t="n">
        <v>2304</v>
      </c>
      <c r="K72" s="64" t="n">
        <v>2</v>
      </c>
      <c r="L72" s="64" t="n">
        <v>3</v>
      </c>
      <c r="M72" s="65" t="s">
        <v>751</v>
      </c>
      <c r="N72" s="64"/>
      <c r="O72" s="64" t="n">
        <v>3</v>
      </c>
      <c r="P72" s="64"/>
      <c r="Q72" s="64"/>
      <c r="R72" s="64"/>
      <c r="S72" s="64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4"/>
      <c r="AH72" s="69"/>
      <c r="AI72" s="69"/>
      <c r="AJ72" s="69"/>
      <c r="AK72" s="69"/>
      <c r="AL72" s="69"/>
      <c r="AM72" s="70"/>
      <c r="AN72" s="70"/>
      <c r="AO72" s="70"/>
      <c r="AP72" s="70"/>
      <c r="AQ72" s="70"/>
      <c r="AR72" s="70"/>
      <c r="AS72" s="70"/>
      <c r="AT72" s="71"/>
      <c r="AU72" s="72" t="n">
        <v>2</v>
      </c>
      <c r="AV72" s="72"/>
      <c r="AW72" s="72"/>
      <c r="AX72" s="72"/>
      <c r="AY72" s="72"/>
      <c r="AZ72" s="72"/>
      <c r="BA72" s="73"/>
      <c r="BB72" s="73"/>
      <c r="BC72" s="69"/>
      <c r="BD72" s="69"/>
      <c r="BE72" s="69"/>
      <c r="BF72" s="69"/>
      <c r="BG72" s="69"/>
      <c r="BH72" s="69"/>
      <c r="BI72" s="71"/>
      <c r="BJ72" s="71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75"/>
      <c r="BX72" s="75"/>
      <c r="BY72" s="75"/>
      <c r="BZ72" s="76"/>
      <c r="CA72" s="76"/>
      <c r="CB72" s="77"/>
      <c r="CC72" s="76"/>
      <c r="CD72" s="76"/>
      <c r="CE72" s="76"/>
      <c r="CF72" s="69"/>
      <c r="CG72" s="69"/>
      <c r="CH72" s="69"/>
      <c r="CI72" s="69"/>
      <c r="CJ72" s="69"/>
      <c r="CK72" s="69"/>
      <c r="CL72" s="69"/>
      <c r="CM72" s="69"/>
      <c r="CN72" s="76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86"/>
      <c r="DG72" s="69"/>
      <c r="DH72" s="87"/>
      <c r="DI72" s="87"/>
      <c r="DJ72" s="87"/>
      <c r="DK72" s="86"/>
      <c r="DL72" s="86"/>
      <c r="DM72" s="86"/>
      <c r="DN72" s="85"/>
      <c r="DP72" s="82"/>
      <c r="DQ72" s="82"/>
      <c r="DR72" s="82"/>
      <c r="DS72" s="82"/>
      <c r="DT72" s="82"/>
      <c r="DU72" s="82"/>
      <c r="DV72" s="82"/>
      <c r="DW72" s="82"/>
      <c r="DX72" s="82"/>
      <c r="DY72" s="82"/>
    </row>
    <row r="73" s="56" customFormat="true" ht="32.25" hidden="false" customHeight="true" outlineLevel="0" collapsed="false">
      <c r="A73" s="83"/>
      <c r="B73" s="84"/>
      <c r="C73" s="62" t="s">
        <v>749</v>
      </c>
      <c r="D73" s="63"/>
      <c r="E73" s="63"/>
      <c r="F73" s="62"/>
      <c r="G73" s="62"/>
      <c r="H73" s="62"/>
      <c r="I73" s="62"/>
      <c r="J73" s="64"/>
      <c r="K73" s="64" t="n">
        <v>2</v>
      </c>
      <c r="L73" s="64" t="n">
        <v>3</v>
      </c>
      <c r="M73" s="65"/>
      <c r="N73" s="64" t="n">
        <v>2304</v>
      </c>
      <c r="O73" s="64" t="n">
        <v>3</v>
      </c>
      <c r="P73" s="64" t="n">
        <v>2547</v>
      </c>
      <c r="Q73" s="64" t="n">
        <v>1090</v>
      </c>
      <c r="R73" s="64" t="n">
        <v>1457</v>
      </c>
      <c r="S73" s="64" t="n">
        <v>0</v>
      </c>
      <c r="T73" s="68" t="n">
        <v>11.6</v>
      </c>
      <c r="U73" s="68" t="n">
        <v>11.6</v>
      </c>
      <c r="V73" s="68" t="n">
        <v>0</v>
      </c>
      <c r="W73" s="68" t="n">
        <v>0</v>
      </c>
      <c r="X73" s="68" t="n">
        <v>11.6</v>
      </c>
      <c r="Y73" s="68" t="n">
        <v>11.6</v>
      </c>
      <c r="Z73" s="68" t="n">
        <v>0</v>
      </c>
      <c r="AA73" s="68"/>
      <c r="AB73" s="68"/>
      <c r="AC73" s="68"/>
      <c r="AD73" s="68"/>
      <c r="AE73" s="68"/>
      <c r="AF73" s="68"/>
      <c r="AG73" s="64"/>
      <c r="AH73" s="69" t="n">
        <v>66.9</v>
      </c>
      <c r="AI73" s="69" t="n">
        <v>34.4</v>
      </c>
      <c r="AJ73" s="69" t="n">
        <v>2.3</v>
      </c>
      <c r="AK73" s="69"/>
      <c r="AL73" s="69" t="n">
        <v>30.2</v>
      </c>
      <c r="AM73" s="70"/>
      <c r="AN73" s="70"/>
      <c r="AO73" s="70"/>
      <c r="AP73" s="70"/>
      <c r="AQ73" s="70" t="n">
        <v>274</v>
      </c>
      <c r="AR73" s="70"/>
      <c r="AS73" s="70" t="n">
        <v>12</v>
      </c>
      <c r="AT73" s="71" t="s">
        <v>752</v>
      </c>
      <c r="AU73" s="72" t="s">
        <v>749</v>
      </c>
      <c r="AV73" s="72" t="s">
        <v>753</v>
      </c>
      <c r="AW73" s="72" t="s">
        <v>149</v>
      </c>
      <c r="AX73" s="72" t="s">
        <v>237</v>
      </c>
      <c r="AY73" s="72" t="s">
        <v>252</v>
      </c>
      <c r="AZ73" s="72" t="s">
        <v>332</v>
      </c>
      <c r="BA73" s="73" t="n">
        <v>200</v>
      </c>
      <c r="BB73" s="73" t="n">
        <v>250</v>
      </c>
      <c r="BC73" s="69"/>
      <c r="BD73" s="69" t="n">
        <v>400</v>
      </c>
      <c r="BE73" s="69" t="n">
        <v>90</v>
      </c>
      <c r="BF73" s="69" t="n">
        <v>200</v>
      </c>
      <c r="BG73" s="69" t="n">
        <v>36.7</v>
      </c>
      <c r="BH73" s="69" t="n">
        <v>36.7</v>
      </c>
      <c r="BI73" s="71" t="s">
        <v>388</v>
      </c>
      <c r="BJ73" s="71" t="n">
        <v>1</v>
      </c>
      <c r="BK73" s="110" t="n">
        <v>164</v>
      </c>
      <c r="BL73" s="110" t="n">
        <v>501</v>
      </c>
      <c r="BM73" s="110" t="n">
        <v>148</v>
      </c>
      <c r="BN73" s="110"/>
      <c r="BO73" s="110"/>
      <c r="BP73" s="110" t="n">
        <v>27</v>
      </c>
      <c r="BQ73" s="110" t="n">
        <v>146</v>
      </c>
      <c r="BR73" s="110" t="n">
        <v>30</v>
      </c>
      <c r="BS73" s="110"/>
      <c r="BT73" s="110"/>
      <c r="BU73" s="110"/>
      <c r="BV73" s="110"/>
      <c r="BW73" s="75"/>
      <c r="BX73" s="75"/>
      <c r="BY73" s="75" t="s">
        <v>320</v>
      </c>
      <c r="BZ73" s="76" t="n">
        <v>2015</v>
      </c>
      <c r="CA73" s="76" t="n">
        <v>2015</v>
      </c>
      <c r="CB73" s="77"/>
      <c r="CC73" s="76"/>
      <c r="CD73" s="76"/>
      <c r="CE73" s="76" t="s">
        <v>754</v>
      </c>
      <c r="CF73" s="69" t="n">
        <v>1</v>
      </c>
      <c r="CG73" s="69"/>
      <c r="CH73" s="69"/>
      <c r="CI73" s="69"/>
      <c r="CJ73" s="69"/>
      <c r="CK73" s="69" t="n">
        <v>1</v>
      </c>
      <c r="CL73" s="69"/>
      <c r="CM73" s="69"/>
      <c r="CN73" s="76"/>
      <c r="CO73" s="69" t="n">
        <v>46.7</v>
      </c>
      <c r="CP73" s="69" t="n">
        <v>46.7</v>
      </c>
      <c r="CQ73" s="69"/>
      <c r="CR73" s="69"/>
      <c r="CS73" s="69"/>
      <c r="CT73" s="69"/>
      <c r="CU73" s="69"/>
      <c r="CV73" s="69"/>
      <c r="CW73" s="69"/>
      <c r="CX73" s="69" t="n">
        <v>46.7</v>
      </c>
      <c r="CY73" s="69" t="n">
        <v>46.7</v>
      </c>
      <c r="CZ73" s="69"/>
      <c r="DA73" s="69"/>
      <c r="DB73" s="69"/>
      <c r="DC73" s="69"/>
      <c r="DD73" s="69"/>
      <c r="DE73" s="69"/>
      <c r="DF73" s="86"/>
      <c r="DG73" s="69"/>
      <c r="DH73" s="87"/>
      <c r="DI73" s="87"/>
      <c r="DJ73" s="87" t="n">
        <v>100</v>
      </c>
      <c r="DK73" s="86"/>
      <c r="DL73" s="86"/>
      <c r="DM73" s="86"/>
      <c r="DN73" s="85"/>
      <c r="DP73" s="82"/>
      <c r="DQ73" s="82"/>
      <c r="DR73" s="82"/>
      <c r="DS73" s="82"/>
      <c r="DT73" s="82"/>
      <c r="DU73" s="82"/>
      <c r="DV73" s="82"/>
      <c r="DW73" s="82"/>
      <c r="DX73" s="82"/>
      <c r="DY73" s="82"/>
    </row>
    <row r="74" s="56" customFormat="true" ht="140.25" hidden="false" customHeight="false" outlineLevel="0" collapsed="false">
      <c r="A74" s="83"/>
      <c r="B74" s="84"/>
      <c r="C74" s="62" t="s">
        <v>755</v>
      </c>
      <c r="D74" s="63"/>
      <c r="E74" s="63"/>
      <c r="F74" s="62"/>
      <c r="G74" s="62"/>
      <c r="H74" s="62"/>
      <c r="I74" s="62"/>
      <c r="J74" s="64"/>
      <c r="K74" s="64" t="n">
        <v>2</v>
      </c>
      <c r="L74" s="64" t="n">
        <v>3</v>
      </c>
      <c r="M74" s="65"/>
      <c r="N74" s="64" t="n">
        <v>2250</v>
      </c>
      <c r="O74" s="64" t="n">
        <v>3</v>
      </c>
      <c r="P74" s="64" t="n">
        <v>1690</v>
      </c>
      <c r="Q74" s="64" t="n">
        <v>908</v>
      </c>
      <c r="R74" s="64" t="n">
        <v>782</v>
      </c>
      <c r="S74" s="64" t="n">
        <v>0</v>
      </c>
      <c r="T74" s="68" t="n">
        <v>11.6</v>
      </c>
      <c r="U74" s="68" t="n">
        <v>10.2</v>
      </c>
      <c r="V74" s="68" t="n">
        <v>0</v>
      </c>
      <c r="W74" s="68" t="n">
        <v>0</v>
      </c>
      <c r="X74" s="68" t="n">
        <v>11.6</v>
      </c>
      <c r="Y74" s="68" t="n">
        <v>10.2</v>
      </c>
      <c r="Z74" s="68" t="n">
        <v>0</v>
      </c>
      <c r="AA74" s="68"/>
      <c r="AB74" s="68"/>
      <c r="AC74" s="68"/>
      <c r="AD74" s="68" t="n">
        <v>6</v>
      </c>
      <c r="AE74" s="68" t="n">
        <v>4.9</v>
      </c>
      <c r="AF74" s="68"/>
      <c r="AG74" s="64" t="n">
        <v>230</v>
      </c>
      <c r="AH74" s="69" t="n">
        <v>44</v>
      </c>
      <c r="AI74" s="69" t="n">
        <v>15.5</v>
      </c>
      <c r="AJ74" s="69" t="n">
        <v>0.5</v>
      </c>
      <c r="AK74" s="69"/>
      <c r="AL74" s="69" t="n">
        <v>28</v>
      </c>
      <c r="AM74" s="70"/>
      <c r="AN74" s="70"/>
      <c r="AO74" s="70"/>
      <c r="AP74" s="70"/>
      <c r="AQ74" s="70" t="n">
        <v>201</v>
      </c>
      <c r="AR74" s="70"/>
      <c r="AS74" s="70" t="n">
        <v>9</v>
      </c>
      <c r="AT74" s="71" t="s">
        <v>756</v>
      </c>
      <c r="AU74" s="72" t="s">
        <v>755</v>
      </c>
      <c r="AV74" s="72" t="s">
        <v>757</v>
      </c>
      <c r="AW74" s="72" t="s">
        <v>149</v>
      </c>
      <c r="AX74" s="72" t="s">
        <v>237</v>
      </c>
      <c r="AY74" s="72" t="s">
        <v>252</v>
      </c>
      <c r="AZ74" s="72" t="s">
        <v>332</v>
      </c>
      <c r="BA74" s="73" t="n">
        <v>250</v>
      </c>
      <c r="BB74" s="73" t="n">
        <v>300</v>
      </c>
      <c r="BC74" s="69"/>
      <c r="BD74" s="69" t="n">
        <v>250</v>
      </c>
      <c r="BE74" s="69" t="n">
        <v>60</v>
      </c>
      <c r="BF74" s="69" t="n">
        <v>100</v>
      </c>
      <c r="BG74" s="69" t="n">
        <v>16</v>
      </c>
      <c r="BH74" s="69" t="n">
        <v>16</v>
      </c>
      <c r="BI74" s="71" t="s">
        <v>388</v>
      </c>
      <c r="BJ74" s="71" t="n">
        <v>1</v>
      </c>
      <c r="BK74" s="110" t="n">
        <v>276</v>
      </c>
      <c r="BL74" s="110" t="n">
        <v>711</v>
      </c>
      <c r="BM74" s="110" t="n">
        <v>281</v>
      </c>
      <c r="BN74" s="110"/>
      <c r="BO74" s="110"/>
      <c r="BP74" s="110" t="n">
        <v>4</v>
      </c>
      <c r="BQ74" s="110" t="n">
        <v>46</v>
      </c>
      <c r="BR74" s="110" t="n">
        <v>4</v>
      </c>
      <c r="BS74" s="110"/>
      <c r="BT74" s="110"/>
      <c r="BU74" s="110"/>
      <c r="BV74" s="110"/>
      <c r="BW74" s="75" t="s">
        <v>412</v>
      </c>
      <c r="BX74" s="75" t="n">
        <v>2007</v>
      </c>
      <c r="BY74" s="75"/>
      <c r="BZ74" s="76"/>
      <c r="CA74" s="76"/>
      <c r="CB74" s="77"/>
      <c r="CC74" s="76"/>
      <c r="CD74" s="76"/>
      <c r="CE74" s="76" t="s">
        <v>754</v>
      </c>
      <c r="CF74" s="69" t="n">
        <v>1</v>
      </c>
      <c r="CG74" s="69"/>
      <c r="CH74" s="69"/>
      <c r="CI74" s="69"/>
      <c r="CJ74" s="69"/>
      <c r="CK74" s="69" t="n">
        <v>1</v>
      </c>
      <c r="CL74" s="69"/>
      <c r="CM74" s="69"/>
      <c r="CN74" s="76"/>
      <c r="CO74" s="69" t="n">
        <v>2995.4</v>
      </c>
      <c r="CP74" s="69" t="n">
        <v>71.3</v>
      </c>
      <c r="CQ74" s="69" t="n">
        <v>2924.1</v>
      </c>
      <c r="CR74" s="69"/>
      <c r="CS74" s="69"/>
      <c r="CT74" s="69"/>
      <c r="CU74" s="69"/>
      <c r="CV74" s="69"/>
      <c r="CW74" s="69"/>
      <c r="CX74" s="69" t="n">
        <v>2995.4</v>
      </c>
      <c r="CY74" s="69" t="n">
        <v>2437.6</v>
      </c>
      <c r="CZ74" s="69"/>
      <c r="DA74" s="69" t="n">
        <v>270.1</v>
      </c>
      <c r="DB74" s="69"/>
      <c r="DC74" s="69"/>
      <c r="DD74" s="69"/>
      <c r="DE74" s="69" t="n">
        <v>287.7</v>
      </c>
      <c r="DF74" s="86" t="s">
        <v>241</v>
      </c>
      <c r="DG74" s="69"/>
      <c r="DH74" s="86"/>
      <c r="DI74" s="177" t="s">
        <v>758</v>
      </c>
      <c r="DJ74" s="87" t="s">
        <v>759</v>
      </c>
      <c r="DK74" s="86"/>
      <c r="DL74" s="86"/>
      <c r="DM74" s="86" t="n">
        <v>50</v>
      </c>
      <c r="DN74" s="114" t="s">
        <v>760</v>
      </c>
      <c r="DP74" s="82"/>
      <c r="DQ74" s="82"/>
      <c r="DR74" s="82"/>
      <c r="DS74" s="82"/>
      <c r="DT74" s="82"/>
      <c r="DU74" s="82"/>
      <c r="DV74" s="82"/>
      <c r="DW74" s="82"/>
      <c r="DX74" s="82"/>
      <c r="DY74" s="82"/>
    </row>
    <row r="75" s="56" customFormat="true" ht="12.75" hidden="false" customHeight="false" outlineLevel="0" collapsed="false">
      <c r="A75" s="83" t="n">
        <v>55</v>
      </c>
      <c r="B75" s="84" t="s">
        <v>761</v>
      </c>
      <c r="C75" s="62" t="s">
        <v>762</v>
      </c>
      <c r="D75" s="63" t="s">
        <v>217</v>
      </c>
      <c r="E75" s="63" t="s">
        <v>147</v>
      </c>
      <c r="F75" s="62" t="s">
        <v>170</v>
      </c>
      <c r="G75" s="62" t="s">
        <v>171</v>
      </c>
      <c r="H75" s="62" t="s">
        <v>762</v>
      </c>
      <c r="I75" s="62" t="s">
        <v>762</v>
      </c>
      <c r="J75" s="64" t="n">
        <v>2259</v>
      </c>
      <c r="K75" s="64" t="n">
        <v>2</v>
      </c>
      <c r="L75" s="64" t="n">
        <v>3</v>
      </c>
      <c r="M75" s="65" t="s">
        <v>763</v>
      </c>
      <c r="N75" s="64" t="n">
        <v>2259</v>
      </c>
      <c r="O75" s="64" t="n">
        <v>3</v>
      </c>
      <c r="P75" s="64" t="n">
        <v>1614</v>
      </c>
      <c r="Q75" s="64" t="n">
        <v>0</v>
      </c>
      <c r="R75" s="64" t="n">
        <v>1614</v>
      </c>
      <c r="S75" s="64" t="n">
        <v>0</v>
      </c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4"/>
      <c r="AH75" s="69" t="n">
        <v>41.2</v>
      </c>
      <c r="AI75" s="69"/>
      <c r="AJ75" s="69"/>
      <c r="AK75" s="69"/>
      <c r="AL75" s="69" t="n">
        <v>41.2</v>
      </c>
      <c r="AM75" s="70"/>
      <c r="AN75" s="70"/>
      <c r="AO75" s="70"/>
      <c r="AP75" s="70"/>
      <c r="AQ75" s="70"/>
      <c r="AR75" s="70"/>
      <c r="AS75" s="70"/>
      <c r="AT75" s="71" t="s">
        <v>764</v>
      </c>
      <c r="AU75" s="72" t="s">
        <v>765</v>
      </c>
      <c r="AV75" s="72"/>
      <c r="AW75" s="72" t="s">
        <v>171</v>
      </c>
      <c r="AX75" s="72" t="s">
        <v>194</v>
      </c>
      <c r="AY75" s="72"/>
      <c r="AZ75" s="72" t="s">
        <v>766</v>
      </c>
      <c r="BA75" s="73"/>
      <c r="BB75" s="73"/>
      <c r="BC75" s="69"/>
      <c r="BD75" s="69"/>
      <c r="BE75" s="69"/>
      <c r="BF75" s="69"/>
      <c r="BG75" s="69"/>
      <c r="BH75" s="69"/>
      <c r="BI75" s="71"/>
      <c r="BJ75" s="71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75"/>
      <c r="BX75" s="75"/>
      <c r="BY75" s="75" t="s">
        <v>412</v>
      </c>
      <c r="BZ75" s="76" t="n">
        <v>2015</v>
      </c>
      <c r="CA75" s="76" t="n">
        <v>2013</v>
      </c>
      <c r="CB75" s="77"/>
      <c r="CC75" s="76"/>
      <c r="CD75" s="76"/>
      <c r="CE75" s="76"/>
      <c r="CF75" s="69"/>
      <c r="CG75" s="69"/>
      <c r="CH75" s="69"/>
      <c r="CI75" s="69"/>
      <c r="CJ75" s="69"/>
      <c r="CK75" s="69"/>
      <c r="CL75" s="69"/>
      <c r="CM75" s="69"/>
      <c r="CN75" s="76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86"/>
      <c r="DG75" s="69"/>
      <c r="DH75" s="87"/>
      <c r="DI75" s="87"/>
      <c r="DJ75" s="87"/>
      <c r="DK75" s="86"/>
      <c r="DL75" s="86"/>
      <c r="DM75" s="86" t="n">
        <v>100</v>
      </c>
      <c r="DN75" s="85"/>
      <c r="DP75" s="82"/>
      <c r="DQ75" s="82"/>
      <c r="DR75" s="82"/>
      <c r="DS75" s="82"/>
      <c r="DT75" s="82"/>
      <c r="DU75" s="82"/>
      <c r="DV75" s="82"/>
      <c r="DW75" s="82"/>
      <c r="DX75" s="82"/>
      <c r="DY75" s="82"/>
    </row>
    <row r="76" s="56" customFormat="true" ht="36" hidden="false" customHeight="false" outlineLevel="0" collapsed="false">
      <c r="A76" s="83" t="n">
        <v>56</v>
      </c>
      <c r="B76" s="84" t="s">
        <v>767</v>
      </c>
      <c r="C76" s="62" t="s">
        <v>768</v>
      </c>
      <c r="D76" s="63" t="s">
        <v>769</v>
      </c>
      <c r="E76" s="63" t="s">
        <v>147</v>
      </c>
      <c r="F76" s="62" t="s">
        <v>148</v>
      </c>
      <c r="G76" s="62" t="s">
        <v>149</v>
      </c>
      <c r="H76" s="62" t="s">
        <v>768</v>
      </c>
      <c r="I76" s="62" t="s">
        <v>768</v>
      </c>
      <c r="J76" s="64" t="n">
        <v>3630</v>
      </c>
      <c r="K76" s="64" t="n">
        <v>2</v>
      </c>
      <c r="L76" s="64" t="n">
        <v>3</v>
      </c>
      <c r="M76" s="65" t="s">
        <v>770</v>
      </c>
      <c r="N76" s="64" t="n">
        <v>3630</v>
      </c>
      <c r="O76" s="64" t="n">
        <v>3</v>
      </c>
      <c r="P76" s="64" t="n">
        <v>2753</v>
      </c>
      <c r="Q76" s="64" t="n">
        <v>1796</v>
      </c>
      <c r="R76" s="64" t="n">
        <v>945</v>
      </c>
      <c r="S76" s="64" t="n">
        <v>12</v>
      </c>
      <c r="T76" s="68" t="n">
        <v>17.2</v>
      </c>
      <c r="U76" s="68" t="n">
        <v>15.2</v>
      </c>
      <c r="V76" s="68" t="n">
        <v>0</v>
      </c>
      <c r="W76" s="68" t="n">
        <v>0</v>
      </c>
      <c r="X76" s="68" t="n">
        <v>17.2</v>
      </c>
      <c r="Y76" s="68" t="n">
        <v>15.2</v>
      </c>
      <c r="Z76" s="68" t="n">
        <v>0</v>
      </c>
      <c r="AA76" s="68" t="s">
        <v>174</v>
      </c>
      <c r="AB76" s="68"/>
      <c r="AC76" s="68"/>
      <c r="AD76" s="68" t="n">
        <v>0.7</v>
      </c>
      <c r="AE76" s="68" t="n">
        <v>0.7</v>
      </c>
      <c r="AF76" s="68"/>
      <c r="AG76" s="64" t="n">
        <v>78</v>
      </c>
      <c r="AH76" s="69" t="n">
        <v>121.4</v>
      </c>
      <c r="AI76" s="69" t="n">
        <v>76.7</v>
      </c>
      <c r="AJ76" s="69" t="n">
        <v>15.4</v>
      </c>
      <c r="AK76" s="69" t="n">
        <v>0.1</v>
      </c>
      <c r="AL76" s="69" t="n">
        <v>29.2</v>
      </c>
      <c r="AM76" s="70" t="n">
        <v>8</v>
      </c>
      <c r="AN76" s="70" t="n">
        <v>17</v>
      </c>
      <c r="AO76" s="70"/>
      <c r="AP76" s="70"/>
      <c r="AQ76" s="70" t="n">
        <v>2485</v>
      </c>
      <c r="AR76" s="70" t="n">
        <v>508</v>
      </c>
      <c r="AS76" s="70" t="n">
        <v>82</v>
      </c>
      <c r="AT76" s="71" t="s">
        <v>771</v>
      </c>
      <c r="AU76" s="72" t="s">
        <v>772</v>
      </c>
      <c r="AV76" s="72" t="s">
        <v>773</v>
      </c>
      <c r="AW76" s="72" t="s">
        <v>149</v>
      </c>
      <c r="AX76" s="72" t="s">
        <v>237</v>
      </c>
      <c r="AY76" s="72" t="s">
        <v>252</v>
      </c>
      <c r="AZ76" s="72" t="s">
        <v>774</v>
      </c>
      <c r="BA76" s="73" t="n">
        <v>700</v>
      </c>
      <c r="BB76" s="73" t="n">
        <v>910</v>
      </c>
      <c r="BC76" s="69"/>
      <c r="BD76" s="69" t="n">
        <v>700</v>
      </c>
      <c r="BE76" s="69" t="n">
        <v>544</v>
      </c>
      <c r="BF76" s="69" t="n">
        <v>872</v>
      </c>
      <c r="BG76" s="69" t="n">
        <v>141</v>
      </c>
      <c r="BH76" s="69" t="n">
        <v>141</v>
      </c>
      <c r="BI76" s="71" t="s">
        <v>388</v>
      </c>
      <c r="BJ76" s="71" t="n">
        <v>1</v>
      </c>
      <c r="BK76" s="110" t="n">
        <v>465</v>
      </c>
      <c r="BL76" s="110" t="n">
        <v>797</v>
      </c>
      <c r="BM76" s="110" t="n">
        <v>320</v>
      </c>
      <c r="BN76" s="110"/>
      <c r="BO76" s="110"/>
      <c r="BP76" s="110" t="n">
        <v>13</v>
      </c>
      <c r="BQ76" s="110" t="n">
        <v>60</v>
      </c>
      <c r="BR76" s="110" t="n">
        <v>12</v>
      </c>
      <c r="BS76" s="110"/>
      <c r="BT76" s="110"/>
      <c r="BU76" s="110"/>
      <c r="BV76" s="110"/>
      <c r="BW76" s="75" t="s">
        <v>320</v>
      </c>
      <c r="BX76" s="75" t="n">
        <v>2009</v>
      </c>
      <c r="BY76" s="75"/>
      <c r="BZ76" s="76"/>
      <c r="CA76" s="76"/>
      <c r="CB76" s="77"/>
      <c r="CC76" s="76"/>
      <c r="CD76" s="76"/>
      <c r="CE76" s="76" t="s">
        <v>775</v>
      </c>
      <c r="CF76" s="69" t="n">
        <v>16.6</v>
      </c>
      <c r="CG76" s="69"/>
      <c r="CH76" s="69" t="n">
        <v>16.6</v>
      </c>
      <c r="CI76" s="69"/>
      <c r="CJ76" s="69"/>
      <c r="CK76" s="69"/>
      <c r="CL76" s="69"/>
      <c r="CM76" s="69"/>
      <c r="CN76" s="76"/>
      <c r="CO76" s="69" t="n">
        <v>305</v>
      </c>
      <c r="CP76" s="69"/>
      <c r="CQ76" s="69" t="n">
        <v>305</v>
      </c>
      <c r="CR76" s="69"/>
      <c r="CS76" s="69" t="n">
        <v>49</v>
      </c>
      <c r="CT76" s="69"/>
      <c r="CU76" s="69" t="n">
        <v>49</v>
      </c>
      <c r="CV76" s="69"/>
      <c r="CW76" s="69"/>
      <c r="CX76" s="69" t="n">
        <v>354</v>
      </c>
      <c r="CY76" s="69" t="n">
        <v>354</v>
      </c>
      <c r="CZ76" s="69"/>
      <c r="DA76" s="69"/>
      <c r="DB76" s="69"/>
      <c r="DC76" s="69"/>
      <c r="DD76" s="69"/>
      <c r="DE76" s="69"/>
      <c r="DF76" s="86"/>
      <c r="DG76" s="69"/>
      <c r="DH76" s="87"/>
      <c r="DI76" s="87"/>
      <c r="DJ76" s="87" t="n">
        <v>100</v>
      </c>
      <c r="DK76" s="86"/>
      <c r="DL76" s="86"/>
      <c r="DM76" s="86" t="n">
        <v>74.3</v>
      </c>
      <c r="DN76" s="85"/>
      <c r="DP76" s="82"/>
      <c r="DQ76" s="82"/>
      <c r="DR76" s="82"/>
      <c r="DS76" s="82"/>
      <c r="DT76" s="82"/>
      <c r="DU76" s="82"/>
      <c r="DV76" s="82"/>
      <c r="DW76" s="82"/>
      <c r="DX76" s="82"/>
      <c r="DY76" s="82"/>
    </row>
    <row r="77" s="56" customFormat="true" ht="48" hidden="false" customHeight="false" outlineLevel="0" collapsed="false">
      <c r="A77" s="83" t="n">
        <v>57</v>
      </c>
      <c r="B77" s="84" t="s">
        <v>776</v>
      </c>
      <c r="C77" s="62" t="s">
        <v>777</v>
      </c>
      <c r="D77" s="63" t="s">
        <v>202</v>
      </c>
      <c r="E77" s="63" t="s">
        <v>147</v>
      </c>
      <c r="F77" s="62" t="s">
        <v>170</v>
      </c>
      <c r="G77" s="62" t="s">
        <v>171</v>
      </c>
      <c r="H77" s="62" t="s">
        <v>777</v>
      </c>
      <c r="I77" s="62" t="s">
        <v>777</v>
      </c>
      <c r="J77" s="64" t="n">
        <v>2333</v>
      </c>
      <c r="K77" s="64" t="n">
        <v>2</v>
      </c>
      <c r="L77" s="64" t="n">
        <v>3</v>
      </c>
      <c r="M77" s="65" t="s">
        <v>778</v>
      </c>
      <c r="N77" s="64" t="n">
        <v>2333</v>
      </c>
      <c r="O77" s="64" t="n">
        <v>3</v>
      </c>
      <c r="P77" s="64" t="n">
        <v>3260</v>
      </c>
      <c r="Q77" s="64" t="n">
        <v>990</v>
      </c>
      <c r="R77" s="64" t="n">
        <v>2220</v>
      </c>
      <c r="S77" s="64" t="n">
        <v>50</v>
      </c>
      <c r="T77" s="68" t="n">
        <v>4.7</v>
      </c>
      <c r="U77" s="68" t="n">
        <v>0.5</v>
      </c>
      <c r="V77" s="68"/>
      <c r="W77" s="68"/>
      <c r="X77" s="68" t="n">
        <v>4.7</v>
      </c>
      <c r="Y77" s="68" t="n">
        <v>0.5</v>
      </c>
      <c r="Z77" s="68" t="n">
        <v>1.2</v>
      </c>
      <c r="AA77" s="68" t="s">
        <v>174</v>
      </c>
      <c r="AB77" s="68"/>
      <c r="AC77" s="68" t="s">
        <v>779</v>
      </c>
      <c r="AD77" s="68"/>
      <c r="AE77" s="68"/>
      <c r="AF77" s="68"/>
      <c r="AG77" s="64"/>
      <c r="AH77" s="69" t="n">
        <v>100</v>
      </c>
      <c r="AI77" s="69" t="n">
        <v>3.6</v>
      </c>
      <c r="AJ77" s="69" t="n">
        <v>55</v>
      </c>
      <c r="AK77" s="69" t="n">
        <v>1.3</v>
      </c>
      <c r="AL77" s="69" t="n">
        <v>40.1</v>
      </c>
      <c r="AM77" s="144"/>
      <c r="AN77" s="144"/>
      <c r="AO77" s="76" t="n">
        <v>20</v>
      </c>
      <c r="AP77" s="144" t="n">
        <v>20</v>
      </c>
      <c r="AQ77" s="144" t="n">
        <v>990</v>
      </c>
      <c r="AR77" s="144"/>
      <c r="AS77" s="70" t="n">
        <v>42</v>
      </c>
      <c r="AT77" s="71" t="s">
        <v>780</v>
      </c>
      <c r="AU77" s="72" t="s">
        <v>781</v>
      </c>
      <c r="AV77" s="72" t="s">
        <v>782</v>
      </c>
      <c r="AW77" s="72" t="s">
        <v>171</v>
      </c>
      <c r="AX77" s="72" t="s">
        <v>178</v>
      </c>
      <c r="AY77" s="72" t="s">
        <v>783</v>
      </c>
      <c r="AZ77" s="72" t="s">
        <v>783</v>
      </c>
      <c r="BA77" s="73" t="n">
        <v>120</v>
      </c>
      <c r="BB77" s="73" t="n">
        <v>200</v>
      </c>
      <c r="BC77" s="69"/>
      <c r="BD77" s="69" t="n">
        <v>80</v>
      </c>
      <c r="BE77" s="69" t="n">
        <v>140</v>
      </c>
      <c r="BF77" s="69" t="n">
        <v>140</v>
      </c>
      <c r="BG77" s="69" t="n">
        <v>3.6</v>
      </c>
      <c r="BH77" s="69" t="n">
        <v>3.6</v>
      </c>
      <c r="BI77" s="71" t="s">
        <v>784</v>
      </c>
      <c r="BJ77" s="71" t="n">
        <v>0</v>
      </c>
      <c r="BK77" s="110" t="n">
        <v>253</v>
      </c>
      <c r="BL77" s="110" t="n">
        <v>618</v>
      </c>
      <c r="BM77" s="110" t="n">
        <v>340</v>
      </c>
      <c r="BN77" s="110"/>
      <c r="BO77" s="110"/>
      <c r="BP77" s="110" t="n">
        <v>34</v>
      </c>
      <c r="BQ77" s="110" t="n">
        <v>101</v>
      </c>
      <c r="BR77" s="110" t="n">
        <v>26</v>
      </c>
      <c r="BS77" s="110"/>
      <c r="BT77" s="110"/>
      <c r="BU77" s="110"/>
      <c r="BV77" s="110"/>
      <c r="BW77" s="75"/>
      <c r="BX77" s="75"/>
      <c r="BY77" s="75"/>
      <c r="BZ77" s="76"/>
      <c r="CA77" s="76"/>
      <c r="CB77" s="77"/>
      <c r="CC77" s="76"/>
      <c r="CD77" s="76"/>
      <c r="CE77" s="62" t="s">
        <v>785</v>
      </c>
      <c r="CF77" s="69" t="n">
        <v>5</v>
      </c>
      <c r="CG77" s="69"/>
      <c r="CH77" s="69"/>
      <c r="CI77" s="69"/>
      <c r="CJ77" s="69"/>
      <c r="CK77" s="69" t="n">
        <v>5</v>
      </c>
      <c r="CL77" s="69"/>
      <c r="CM77" s="69"/>
      <c r="CN77" s="76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178" t="s">
        <v>786</v>
      </c>
      <c r="DP77" s="82"/>
      <c r="DQ77" s="82"/>
      <c r="DR77" s="82"/>
      <c r="DS77" s="82"/>
      <c r="DT77" s="82"/>
      <c r="DU77" s="82"/>
      <c r="DV77" s="82"/>
      <c r="DW77" s="82"/>
      <c r="DX77" s="82"/>
      <c r="DY77" s="82"/>
    </row>
    <row r="78" s="56" customFormat="true" ht="48" hidden="false" customHeight="false" outlineLevel="0" collapsed="false">
      <c r="A78" s="83" t="n">
        <v>58</v>
      </c>
      <c r="B78" s="84" t="s">
        <v>787</v>
      </c>
      <c r="C78" s="62" t="s">
        <v>788</v>
      </c>
      <c r="D78" s="63" t="s">
        <v>292</v>
      </c>
      <c r="E78" s="63" t="s">
        <v>147</v>
      </c>
      <c r="F78" s="62" t="s">
        <v>170</v>
      </c>
      <c r="G78" s="62" t="s">
        <v>171</v>
      </c>
      <c r="H78" s="62" t="s">
        <v>788</v>
      </c>
      <c r="I78" s="62" t="s">
        <v>788</v>
      </c>
      <c r="J78" s="64" t="n">
        <v>3066</v>
      </c>
      <c r="K78" s="64" t="n">
        <v>2</v>
      </c>
      <c r="L78" s="64" t="n">
        <v>3</v>
      </c>
      <c r="M78" s="65" t="s">
        <v>789</v>
      </c>
      <c r="N78" s="64" t="n">
        <v>3066</v>
      </c>
      <c r="O78" s="64" t="n">
        <v>3</v>
      </c>
      <c r="P78" s="64" t="n">
        <v>1870</v>
      </c>
      <c r="Q78" s="64" t="n">
        <v>845</v>
      </c>
      <c r="R78" s="64" t="n">
        <v>85</v>
      </c>
      <c r="S78" s="64"/>
      <c r="T78" s="68" t="n">
        <v>5.2</v>
      </c>
      <c r="U78" s="68" t="n">
        <v>1.9</v>
      </c>
      <c r="V78" s="68"/>
      <c r="W78" s="68"/>
      <c r="X78" s="68" t="n">
        <v>5.2</v>
      </c>
      <c r="Y78" s="68" t="n">
        <v>1.9</v>
      </c>
      <c r="Z78" s="68"/>
      <c r="AA78" s="68" t="s">
        <v>174</v>
      </c>
      <c r="AB78" s="68"/>
      <c r="AC78" s="68"/>
      <c r="AD78" s="68" t="n">
        <v>0</v>
      </c>
      <c r="AE78" s="68" t="n">
        <v>0</v>
      </c>
      <c r="AF78" s="68"/>
      <c r="AG78" s="64"/>
      <c r="AH78" s="69" t="n">
        <v>47.1</v>
      </c>
      <c r="AI78" s="69" t="n">
        <v>46.7</v>
      </c>
      <c r="AJ78" s="69" t="n">
        <v>0.4</v>
      </c>
      <c r="AK78" s="69"/>
      <c r="AL78" s="69"/>
      <c r="AM78" s="144"/>
      <c r="AN78" s="144"/>
      <c r="AO78" s="144"/>
      <c r="AP78" s="144"/>
      <c r="AQ78" s="144" t="n">
        <v>845</v>
      </c>
      <c r="AR78" s="144"/>
      <c r="AS78" s="70" t="n">
        <v>27.6</v>
      </c>
      <c r="AT78" s="71" t="s">
        <v>790</v>
      </c>
      <c r="AU78" s="72" t="s">
        <v>788</v>
      </c>
      <c r="AV78" s="72" t="s">
        <v>791</v>
      </c>
      <c r="AW78" s="72" t="s">
        <v>171</v>
      </c>
      <c r="AX78" s="72" t="s">
        <v>194</v>
      </c>
      <c r="AY78" s="72" t="s">
        <v>792</v>
      </c>
      <c r="AZ78" s="72" t="s">
        <v>792</v>
      </c>
      <c r="BA78" s="73" t="n">
        <v>130</v>
      </c>
      <c r="BB78" s="73" t="n">
        <v>260</v>
      </c>
      <c r="BC78" s="69"/>
      <c r="BD78" s="69" t="n">
        <v>260</v>
      </c>
      <c r="BE78" s="69" t="n">
        <v>100</v>
      </c>
      <c r="BF78" s="69" t="n">
        <v>140</v>
      </c>
      <c r="BG78" s="69" t="n">
        <v>46.7</v>
      </c>
      <c r="BH78" s="69" t="n">
        <v>46.7</v>
      </c>
      <c r="BI78" s="71" t="s">
        <v>388</v>
      </c>
      <c r="BJ78" s="71" t="n">
        <v>1</v>
      </c>
      <c r="BK78" s="110" t="n">
        <v>569</v>
      </c>
      <c r="BL78" s="110" t="n">
        <v>940</v>
      </c>
      <c r="BM78" s="110" t="n">
        <v>466</v>
      </c>
      <c r="BN78" s="110" t="n">
        <v>69</v>
      </c>
      <c r="BO78" s="110" t="n">
        <v>40</v>
      </c>
      <c r="BP78" s="110" t="n">
        <v>20</v>
      </c>
      <c r="BQ78" s="110" t="n">
        <v>103</v>
      </c>
      <c r="BR78" s="110" t="n">
        <v>54</v>
      </c>
      <c r="BS78" s="110" t="n">
        <v>41</v>
      </c>
      <c r="BT78" s="110" t="n">
        <v>13</v>
      </c>
      <c r="BU78" s="110"/>
      <c r="BV78" s="110"/>
      <c r="BW78" s="75" t="s">
        <v>207</v>
      </c>
      <c r="BX78" s="75" t="n">
        <v>2009</v>
      </c>
      <c r="BY78" s="75"/>
      <c r="BZ78" s="76" t="n">
        <v>2011</v>
      </c>
      <c r="CA78" s="76"/>
      <c r="CB78" s="77"/>
      <c r="CC78" s="76"/>
      <c r="CD78" s="76"/>
      <c r="CE78" s="62" t="s">
        <v>793</v>
      </c>
      <c r="CF78" s="69" t="n">
        <v>44</v>
      </c>
      <c r="CG78" s="69" t="n">
        <v>40</v>
      </c>
      <c r="CH78" s="69"/>
      <c r="CI78" s="69"/>
      <c r="CJ78" s="69"/>
      <c r="CK78" s="69" t="n">
        <v>4</v>
      </c>
      <c r="CL78" s="69"/>
      <c r="CM78" s="69"/>
      <c r="CN78" s="76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86"/>
      <c r="DG78" s="69"/>
      <c r="DH78" s="86"/>
      <c r="DI78" s="177"/>
      <c r="DJ78" s="87"/>
      <c r="DK78" s="86"/>
      <c r="DL78" s="86"/>
      <c r="DM78" s="86"/>
      <c r="DN78" s="85" t="s">
        <v>794</v>
      </c>
      <c r="DP78" s="82"/>
      <c r="DQ78" s="82"/>
      <c r="DR78" s="82"/>
      <c r="DS78" s="82"/>
      <c r="DT78" s="82"/>
      <c r="DU78" s="82"/>
      <c r="DV78" s="82"/>
      <c r="DW78" s="82"/>
      <c r="DX78" s="82"/>
      <c r="DY78" s="82"/>
    </row>
    <row r="79" s="56" customFormat="true" ht="60" hidden="false" customHeight="false" outlineLevel="0" collapsed="false">
      <c r="A79" s="83" t="n">
        <v>59</v>
      </c>
      <c r="B79" s="84" t="s">
        <v>795</v>
      </c>
      <c r="C79" s="62" t="s">
        <v>796</v>
      </c>
      <c r="D79" s="63" t="s">
        <v>313</v>
      </c>
      <c r="E79" s="63" t="s">
        <v>147</v>
      </c>
      <c r="F79" s="62" t="s">
        <v>148</v>
      </c>
      <c r="G79" s="62" t="s">
        <v>149</v>
      </c>
      <c r="H79" s="62" t="s">
        <v>796</v>
      </c>
      <c r="I79" s="62" t="s">
        <v>797</v>
      </c>
      <c r="J79" s="64" t="n">
        <v>8150</v>
      </c>
      <c r="K79" s="64" t="n">
        <v>2</v>
      </c>
      <c r="L79" s="64" t="n">
        <v>3</v>
      </c>
      <c r="M79" s="65" t="s">
        <v>798</v>
      </c>
      <c r="N79" s="64" t="n">
        <v>8150</v>
      </c>
      <c r="O79" s="64" t="n">
        <v>3</v>
      </c>
      <c r="P79" s="64" t="n">
        <v>5683</v>
      </c>
      <c r="Q79" s="64" t="n">
        <v>758</v>
      </c>
      <c r="R79" s="64" t="n">
        <v>4897</v>
      </c>
      <c r="S79" s="64" t="n">
        <v>28</v>
      </c>
      <c r="T79" s="68" t="n">
        <v>13.6</v>
      </c>
      <c r="U79" s="68" t="n">
        <v>13.6</v>
      </c>
      <c r="V79" s="68" t="n">
        <v>0</v>
      </c>
      <c r="W79" s="68" t="n">
        <v>0</v>
      </c>
      <c r="X79" s="68" t="n">
        <v>13.6</v>
      </c>
      <c r="Y79" s="68" t="n">
        <v>13.6</v>
      </c>
      <c r="Z79" s="68" t="n">
        <v>7</v>
      </c>
      <c r="AA79" s="68" t="s">
        <v>174</v>
      </c>
      <c r="AB79" s="68"/>
      <c r="AC79" s="68"/>
      <c r="AD79" s="68" t="n">
        <v>4.9</v>
      </c>
      <c r="AE79" s="68" t="n">
        <v>4.9</v>
      </c>
      <c r="AF79" s="68"/>
      <c r="AG79" s="64" t="n">
        <v>118</v>
      </c>
      <c r="AH79" s="69" t="n">
        <v>181.9</v>
      </c>
      <c r="AI79" s="69" t="n">
        <v>83.9</v>
      </c>
      <c r="AJ79" s="69" t="n">
        <v>6.4</v>
      </c>
      <c r="AK79" s="69" t="n">
        <v>2.5</v>
      </c>
      <c r="AL79" s="69" t="n">
        <v>89.1</v>
      </c>
      <c r="AM79" s="144"/>
      <c r="AN79" s="144"/>
      <c r="AO79" s="144" t="n">
        <v>1</v>
      </c>
      <c r="AP79" s="144" t="n">
        <v>1</v>
      </c>
      <c r="AQ79" s="144" t="n">
        <v>758</v>
      </c>
      <c r="AR79" s="144"/>
      <c r="AS79" s="70" t="n">
        <v>9</v>
      </c>
      <c r="AT79" s="71" t="s">
        <v>799</v>
      </c>
      <c r="AU79" s="72" t="s">
        <v>796</v>
      </c>
      <c r="AV79" s="72" t="s">
        <v>800</v>
      </c>
      <c r="AW79" s="72" t="s">
        <v>149</v>
      </c>
      <c r="AX79" s="72" t="s">
        <v>237</v>
      </c>
      <c r="AY79" s="72" t="s">
        <v>318</v>
      </c>
      <c r="AZ79" s="72" t="s">
        <v>801</v>
      </c>
      <c r="BA79" s="73" t="n">
        <v>400</v>
      </c>
      <c r="BB79" s="73" t="n">
        <v>570</v>
      </c>
      <c r="BC79" s="69"/>
      <c r="BD79" s="69" t="n">
        <v>110</v>
      </c>
      <c r="BE79" s="69" t="n">
        <v>210</v>
      </c>
      <c r="BF79" s="69" t="n">
        <v>350</v>
      </c>
      <c r="BG79" s="69" t="n">
        <v>90.3</v>
      </c>
      <c r="BH79" s="69" t="n">
        <v>90.3</v>
      </c>
      <c r="BI79" s="71" t="s">
        <v>388</v>
      </c>
      <c r="BJ79" s="71" t="n">
        <v>1</v>
      </c>
      <c r="BK79" s="110" t="n">
        <v>427</v>
      </c>
      <c r="BL79" s="110" t="n">
        <v>714</v>
      </c>
      <c r="BM79" s="110" t="n">
        <v>2974</v>
      </c>
      <c r="BN79" s="110" t="n">
        <v>94</v>
      </c>
      <c r="BO79" s="110" t="n">
        <v>17</v>
      </c>
      <c r="BP79" s="110" t="n">
        <v>8</v>
      </c>
      <c r="BQ79" s="110" t="n">
        <v>42</v>
      </c>
      <c r="BR79" s="110" t="n">
        <v>11</v>
      </c>
      <c r="BS79" s="110" t="n">
        <v>19</v>
      </c>
      <c r="BT79" s="110" t="n">
        <v>2</v>
      </c>
      <c r="BU79" s="110"/>
      <c r="BV79" s="110"/>
      <c r="BW79" s="75"/>
      <c r="BX79" s="75"/>
      <c r="BY79" s="75" t="s">
        <v>207</v>
      </c>
      <c r="BZ79" s="76" t="n">
        <v>2015</v>
      </c>
      <c r="CA79" s="76" t="n">
        <v>2015</v>
      </c>
      <c r="CB79" s="77"/>
      <c r="CC79" s="76" t="n">
        <v>2015</v>
      </c>
      <c r="CD79" s="76" t="n">
        <v>2015</v>
      </c>
      <c r="CE79" s="62" t="s">
        <v>802</v>
      </c>
      <c r="CF79" s="69" t="n">
        <v>5.7</v>
      </c>
      <c r="CG79" s="69"/>
      <c r="CH79" s="69"/>
      <c r="CI79" s="69"/>
      <c r="CJ79" s="69"/>
      <c r="CK79" s="69"/>
      <c r="CL79" s="69"/>
      <c r="CM79" s="69" t="n">
        <v>5.7</v>
      </c>
      <c r="CN79" s="76" t="s">
        <v>803</v>
      </c>
      <c r="CO79" s="69" t="n">
        <v>1437.8</v>
      </c>
      <c r="CP79" s="69" t="n">
        <v>138.8</v>
      </c>
      <c r="CQ79" s="69" t="n">
        <v>1299</v>
      </c>
      <c r="CR79" s="69"/>
      <c r="CS79" s="69" t="n">
        <v>36.1</v>
      </c>
      <c r="CT79" s="69" t="n">
        <v>20.4</v>
      </c>
      <c r="CU79" s="69"/>
      <c r="CV79" s="69"/>
      <c r="CW79" s="69" t="n">
        <v>15.7</v>
      </c>
      <c r="CX79" s="69" t="n">
        <v>1473.9</v>
      </c>
      <c r="CY79" s="69" t="n">
        <v>36.1</v>
      </c>
      <c r="CZ79" s="69"/>
      <c r="DA79" s="69" t="n">
        <v>166</v>
      </c>
      <c r="DB79" s="69"/>
      <c r="DC79" s="69"/>
      <c r="DD79" s="69"/>
      <c r="DE79" s="69" t="n">
        <v>798.9</v>
      </c>
      <c r="DF79" s="86" t="s">
        <v>241</v>
      </c>
      <c r="DG79" s="69" t="n">
        <v>472.9</v>
      </c>
      <c r="DH79" s="86" t="s">
        <v>804</v>
      </c>
      <c r="DI79" s="177"/>
      <c r="DJ79" s="87"/>
      <c r="DK79" s="86"/>
      <c r="DL79" s="86"/>
      <c r="DM79" s="86" t="n">
        <v>40</v>
      </c>
      <c r="DN79" s="114" t="s">
        <v>805</v>
      </c>
      <c r="DP79" s="82"/>
      <c r="DQ79" s="82"/>
      <c r="DR79" s="82"/>
      <c r="DS79" s="82"/>
      <c r="DT79" s="82"/>
      <c r="DU79" s="82"/>
      <c r="DV79" s="82"/>
      <c r="DW79" s="82"/>
      <c r="DX79" s="82"/>
      <c r="DY79" s="82"/>
    </row>
    <row r="80" s="56" customFormat="true" ht="38.25" hidden="false" customHeight="false" outlineLevel="0" collapsed="false">
      <c r="A80" s="83" t="n">
        <v>60</v>
      </c>
      <c r="B80" s="84" t="s">
        <v>806</v>
      </c>
      <c r="C80" s="62" t="s">
        <v>807</v>
      </c>
      <c r="D80" s="63" t="s">
        <v>489</v>
      </c>
      <c r="E80" s="63" t="s">
        <v>147</v>
      </c>
      <c r="F80" s="62" t="s">
        <v>148</v>
      </c>
      <c r="G80" s="62" t="s">
        <v>149</v>
      </c>
      <c r="H80" s="62" t="s">
        <v>807</v>
      </c>
      <c r="I80" s="62" t="s">
        <v>807</v>
      </c>
      <c r="J80" s="64" t="n">
        <v>2556</v>
      </c>
      <c r="K80" s="64" t="n">
        <v>2</v>
      </c>
      <c r="L80" s="64" t="n">
        <v>3</v>
      </c>
      <c r="M80" s="65" t="s">
        <v>808</v>
      </c>
      <c r="N80" s="64" t="n">
        <v>2556</v>
      </c>
      <c r="O80" s="64" t="n">
        <v>3</v>
      </c>
      <c r="P80" s="64" t="n">
        <v>1170</v>
      </c>
      <c r="Q80" s="64" t="n">
        <v>428</v>
      </c>
      <c r="R80" s="64" t="n">
        <v>739</v>
      </c>
      <c r="S80" s="64" t="n">
        <v>3</v>
      </c>
      <c r="T80" s="68" t="n">
        <v>3.5</v>
      </c>
      <c r="U80" s="68" t="n">
        <v>3.4</v>
      </c>
      <c r="V80" s="68" t="n">
        <v>0</v>
      </c>
      <c r="W80" s="68" t="n">
        <v>0</v>
      </c>
      <c r="X80" s="68" t="n">
        <v>3.5</v>
      </c>
      <c r="Y80" s="68" t="n">
        <v>3.4</v>
      </c>
      <c r="Z80" s="68" t="n">
        <v>0</v>
      </c>
      <c r="AA80" s="68"/>
      <c r="AB80" s="68"/>
      <c r="AC80" s="68"/>
      <c r="AD80" s="68" t="n">
        <v>0</v>
      </c>
      <c r="AE80" s="68" t="n">
        <v>0</v>
      </c>
      <c r="AF80" s="68" t="n">
        <v>0</v>
      </c>
      <c r="AG80" s="64"/>
      <c r="AH80" s="69" t="n">
        <v>16.936</v>
      </c>
      <c r="AI80" s="69" t="n">
        <v>12.718</v>
      </c>
      <c r="AJ80" s="69" t="n">
        <v>4.218</v>
      </c>
      <c r="AK80" s="69"/>
      <c r="AL80" s="69"/>
      <c r="AM80" s="144"/>
      <c r="AN80" s="144"/>
      <c r="AO80" s="144"/>
      <c r="AP80" s="144"/>
      <c r="AQ80" s="144" t="n">
        <v>428</v>
      </c>
      <c r="AR80" s="144"/>
      <c r="AS80" s="70" t="n">
        <v>17</v>
      </c>
      <c r="AT80" s="71" t="s">
        <v>809</v>
      </c>
      <c r="AU80" s="72" t="s">
        <v>807</v>
      </c>
      <c r="AV80" s="72" t="s">
        <v>810</v>
      </c>
      <c r="AW80" s="72" t="s">
        <v>149</v>
      </c>
      <c r="AX80" s="72" t="s">
        <v>237</v>
      </c>
      <c r="AY80" s="72" t="s">
        <v>811</v>
      </c>
      <c r="AZ80" s="72" t="s">
        <v>811</v>
      </c>
      <c r="BA80" s="73" t="n">
        <v>313</v>
      </c>
      <c r="BB80" s="73" t="n">
        <v>375</v>
      </c>
      <c r="BC80" s="69"/>
      <c r="BD80" s="69" t="n">
        <v>313</v>
      </c>
      <c r="BE80" s="69" t="n">
        <v>35</v>
      </c>
      <c r="BF80" s="69" t="n">
        <v>35</v>
      </c>
      <c r="BG80" s="69" t="n">
        <v>16.9</v>
      </c>
      <c r="BH80" s="69" t="n">
        <v>16.9</v>
      </c>
      <c r="BI80" s="71" t="s">
        <v>224</v>
      </c>
      <c r="BJ80" s="71" t="n">
        <v>1</v>
      </c>
      <c r="BK80" s="110" t="n">
        <v>307</v>
      </c>
      <c r="BL80" s="110" t="n">
        <v>618</v>
      </c>
      <c r="BM80" s="110" t="n">
        <v>117</v>
      </c>
      <c r="BN80" s="110"/>
      <c r="BO80" s="110"/>
      <c r="BP80" s="110" t="n">
        <v>4</v>
      </c>
      <c r="BQ80" s="110" t="n">
        <v>52</v>
      </c>
      <c r="BR80" s="110" t="n">
        <v>15</v>
      </c>
      <c r="BS80" s="110"/>
      <c r="BT80" s="110"/>
      <c r="BU80" s="110"/>
      <c r="BV80" s="110"/>
      <c r="BW80" s="75" t="s">
        <v>412</v>
      </c>
      <c r="BX80" s="75" t="n">
        <v>2010</v>
      </c>
      <c r="BY80" s="75"/>
      <c r="BZ80" s="76"/>
      <c r="CA80" s="76"/>
      <c r="CB80" s="77"/>
      <c r="CC80" s="76"/>
      <c r="CD80" s="76"/>
      <c r="CE80" s="62"/>
      <c r="CF80" s="69" t="n">
        <v>2</v>
      </c>
      <c r="CG80" s="69"/>
      <c r="CH80" s="69"/>
      <c r="CI80" s="69"/>
      <c r="CJ80" s="69"/>
      <c r="CK80" s="69"/>
      <c r="CL80" s="69"/>
      <c r="CM80" s="69" t="n">
        <v>2</v>
      </c>
      <c r="CN80" s="76" t="s">
        <v>812</v>
      </c>
      <c r="CO80" s="69"/>
      <c r="CP80" s="69"/>
      <c r="CQ80" s="69"/>
      <c r="CR80" s="69"/>
      <c r="CS80" s="69" t="n">
        <v>3166</v>
      </c>
      <c r="CT80" s="69"/>
      <c r="CU80" s="69" t="n">
        <v>3166</v>
      </c>
      <c r="CV80" s="69"/>
      <c r="CW80" s="69"/>
      <c r="CX80" s="69" t="n">
        <v>3166</v>
      </c>
      <c r="CY80" s="69" t="n">
        <v>1567</v>
      </c>
      <c r="CZ80" s="69"/>
      <c r="DA80" s="69"/>
      <c r="DB80" s="69"/>
      <c r="DC80" s="69"/>
      <c r="DD80" s="69"/>
      <c r="DE80" s="69" t="n">
        <v>1599</v>
      </c>
      <c r="DF80" s="86" t="s">
        <v>813</v>
      </c>
      <c r="DG80" s="69"/>
      <c r="DH80" s="86"/>
      <c r="DI80" s="177"/>
      <c r="DJ80" s="87" t="s">
        <v>814</v>
      </c>
      <c r="DK80" s="86"/>
      <c r="DL80" s="86"/>
      <c r="DM80" s="86" t="n">
        <v>100</v>
      </c>
      <c r="DN80" s="114" t="s">
        <v>815</v>
      </c>
      <c r="DP80" s="82"/>
      <c r="DQ80" s="82"/>
      <c r="DR80" s="82"/>
      <c r="DS80" s="82"/>
      <c r="DT80" s="82"/>
      <c r="DU80" s="82"/>
      <c r="DV80" s="82"/>
      <c r="DW80" s="82"/>
      <c r="DX80" s="82"/>
      <c r="DY80" s="82"/>
    </row>
    <row r="81" s="56" customFormat="true" ht="48" hidden="false" customHeight="false" outlineLevel="0" collapsed="false">
      <c r="A81" s="83" t="n">
        <v>61</v>
      </c>
      <c r="B81" s="84"/>
      <c r="C81" s="62" t="s">
        <v>816</v>
      </c>
      <c r="D81" s="63" t="s">
        <v>231</v>
      </c>
      <c r="E81" s="63" t="s">
        <v>147</v>
      </c>
      <c r="F81" s="62" t="s">
        <v>148</v>
      </c>
      <c r="G81" s="62" t="s">
        <v>149</v>
      </c>
      <c r="H81" s="62" t="s">
        <v>816</v>
      </c>
      <c r="I81" s="62" t="s">
        <v>816</v>
      </c>
      <c r="J81" s="64" t="n">
        <v>6517</v>
      </c>
      <c r="K81" s="64" t="n">
        <v>3</v>
      </c>
      <c r="L81" s="64" t="n">
        <v>3</v>
      </c>
      <c r="M81" s="65" t="s">
        <v>817</v>
      </c>
      <c r="N81" s="64" t="n">
        <v>6517</v>
      </c>
      <c r="O81" s="64" t="n">
        <v>3</v>
      </c>
      <c r="P81" s="64" t="n">
        <v>3770</v>
      </c>
      <c r="Q81" s="64" t="n">
        <v>2433</v>
      </c>
      <c r="R81" s="64" t="n">
        <v>1317</v>
      </c>
      <c r="S81" s="64" t="n">
        <v>20</v>
      </c>
      <c r="T81" s="68" t="n">
        <v>8.7</v>
      </c>
      <c r="U81" s="68" t="n">
        <v>7.9</v>
      </c>
      <c r="V81" s="68" t="n">
        <v>0</v>
      </c>
      <c r="W81" s="68" t="n">
        <v>0</v>
      </c>
      <c r="X81" s="68" t="n">
        <v>8.7</v>
      </c>
      <c r="Y81" s="68" t="n">
        <v>7.9</v>
      </c>
      <c r="Z81" s="68" t="n">
        <v>0</v>
      </c>
      <c r="AA81" s="68"/>
      <c r="AB81" s="68"/>
      <c r="AC81" s="68"/>
      <c r="AD81" s="68" t="n">
        <v>2</v>
      </c>
      <c r="AE81" s="68" t="n">
        <v>2</v>
      </c>
      <c r="AF81" s="68"/>
      <c r="AG81" s="64" t="n">
        <v>34</v>
      </c>
      <c r="AH81" s="69" t="n">
        <v>165</v>
      </c>
      <c r="AI81" s="69" t="n">
        <v>67</v>
      </c>
      <c r="AJ81" s="69" t="n">
        <v>12</v>
      </c>
      <c r="AK81" s="69" t="n">
        <v>1</v>
      </c>
      <c r="AL81" s="69" t="n">
        <v>85</v>
      </c>
      <c r="AM81" s="144" t="n">
        <v>35</v>
      </c>
      <c r="AN81" s="144"/>
      <c r="AO81" s="144"/>
      <c r="AP81" s="144"/>
      <c r="AQ81" s="144" t="n">
        <v>2433</v>
      </c>
      <c r="AR81" s="144" t="n">
        <v>883</v>
      </c>
      <c r="AS81" s="70" t="n">
        <v>50.88</v>
      </c>
      <c r="AT81" s="71"/>
      <c r="AU81" s="72" t="s">
        <v>818</v>
      </c>
      <c r="AV81" s="72" t="s">
        <v>819</v>
      </c>
      <c r="AW81" s="72" t="s">
        <v>149</v>
      </c>
      <c r="AX81" s="72" t="s">
        <v>237</v>
      </c>
      <c r="AY81" s="72" t="s">
        <v>252</v>
      </c>
      <c r="AZ81" s="72" t="s">
        <v>447</v>
      </c>
      <c r="BA81" s="73" t="n">
        <v>650</v>
      </c>
      <c r="BB81" s="73" t="n">
        <v>950</v>
      </c>
      <c r="BC81" s="69"/>
      <c r="BD81" s="69" t="n">
        <v>950</v>
      </c>
      <c r="BE81" s="69" t="n">
        <v>217</v>
      </c>
      <c r="BF81" s="69" t="n">
        <v>381</v>
      </c>
      <c r="BG81" s="69" t="n">
        <v>79</v>
      </c>
      <c r="BH81" s="69" t="n">
        <v>79</v>
      </c>
      <c r="BI81" s="71" t="s">
        <v>388</v>
      </c>
      <c r="BJ81" s="71" t="n">
        <v>1</v>
      </c>
      <c r="BK81" s="110" t="n">
        <v>408</v>
      </c>
      <c r="BL81" s="118" t="n">
        <v>1104</v>
      </c>
      <c r="BM81" s="110" t="n">
        <v>738</v>
      </c>
      <c r="BN81" s="110"/>
      <c r="BO81" s="110"/>
      <c r="BP81" s="110" t="n">
        <v>11</v>
      </c>
      <c r="BQ81" s="110" t="n">
        <v>64</v>
      </c>
      <c r="BR81" s="110" t="n">
        <v>15</v>
      </c>
      <c r="BS81" s="110"/>
      <c r="BT81" s="110"/>
      <c r="BU81" s="110"/>
      <c r="BV81" s="110"/>
      <c r="BW81" s="75"/>
      <c r="BX81" s="75"/>
      <c r="BY81" s="75"/>
      <c r="BZ81" s="76"/>
      <c r="CA81" s="76"/>
      <c r="CB81" s="77"/>
      <c r="CC81" s="76"/>
      <c r="CD81" s="76" t="n">
        <v>2010</v>
      </c>
      <c r="CE81" s="62" t="s">
        <v>820</v>
      </c>
      <c r="CF81" s="69" t="n">
        <v>140</v>
      </c>
      <c r="CG81" s="69" t="n">
        <v>132</v>
      </c>
      <c r="CH81" s="69"/>
      <c r="CI81" s="69"/>
      <c r="CJ81" s="69"/>
      <c r="CK81" s="69" t="n">
        <v>8</v>
      </c>
      <c r="CL81" s="69"/>
      <c r="CM81" s="69"/>
      <c r="CN81" s="76"/>
      <c r="CO81" s="69" t="n">
        <v>2069.6</v>
      </c>
      <c r="CP81" s="69" t="n">
        <v>1.2</v>
      </c>
      <c r="CQ81" s="69" t="n">
        <v>2068.4</v>
      </c>
      <c r="CR81" s="69"/>
      <c r="CS81" s="69" t="n">
        <v>511.2</v>
      </c>
      <c r="CT81" s="69"/>
      <c r="CU81" s="69" t="n">
        <v>511.2</v>
      </c>
      <c r="CV81" s="69"/>
      <c r="CW81" s="69"/>
      <c r="CX81" s="69" t="n">
        <v>2580.8</v>
      </c>
      <c r="CY81" s="69"/>
      <c r="CZ81" s="69"/>
      <c r="DA81" s="69" t="n">
        <v>618.7</v>
      </c>
      <c r="DB81" s="69"/>
      <c r="DC81" s="69"/>
      <c r="DD81" s="69"/>
      <c r="DE81" s="69"/>
      <c r="DF81" s="86"/>
      <c r="DG81" s="69" t="n">
        <v>1962.1</v>
      </c>
      <c r="DH81" s="86"/>
      <c r="DI81" s="177"/>
      <c r="DJ81" s="87"/>
      <c r="DK81" s="86"/>
      <c r="DL81" s="86"/>
      <c r="DM81" s="86"/>
      <c r="DN81" s="114" t="s">
        <v>821</v>
      </c>
      <c r="DP81" s="82"/>
      <c r="DQ81" s="82"/>
      <c r="DR81" s="82"/>
      <c r="DS81" s="82"/>
      <c r="DT81" s="82"/>
      <c r="DU81" s="82"/>
      <c r="DV81" s="82"/>
      <c r="DW81" s="82"/>
      <c r="DX81" s="82"/>
      <c r="DY81" s="82"/>
    </row>
    <row r="82" s="56" customFormat="true" ht="153" hidden="false" customHeight="false" outlineLevel="0" collapsed="false">
      <c r="A82" s="83" t="n">
        <v>62</v>
      </c>
      <c r="B82" s="84" t="s">
        <v>822</v>
      </c>
      <c r="C82" s="62" t="s">
        <v>823</v>
      </c>
      <c r="D82" s="63" t="s">
        <v>340</v>
      </c>
      <c r="E82" s="63" t="s">
        <v>147</v>
      </c>
      <c r="F82" s="62" t="s">
        <v>170</v>
      </c>
      <c r="G82" s="62" t="s">
        <v>171</v>
      </c>
      <c r="H82" s="62" t="s">
        <v>823</v>
      </c>
      <c r="I82" s="62" t="s">
        <v>823</v>
      </c>
      <c r="J82" s="64" t="n">
        <v>5209</v>
      </c>
      <c r="K82" s="64" t="n">
        <v>3</v>
      </c>
      <c r="L82" s="64" t="n">
        <v>3</v>
      </c>
      <c r="M82" s="65" t="s">
        <v>824</v>
      </c>
      <c r="N82" s="64" t="n">
        <v>5209</v>
      </c>
      <c r="O82" s="64" t="n">
        <v>3</v>
      </c>
      <c r="P82" s="64" t="n">
        <v>6081</v>
      </c>
      <c r="Q82" s="64" t="n">
        <v>1320</v>
      </c>
      <c r="R82" s="64" t="n">
        <v>4431</v>
      </c>
      <c r="S82" s="64" t="n">
        <v>330</v>
      </c>
      <c r="T82" s="68" t="n">
        <v>17.1</v>
      </c>
      <c r="U82" s="68" t="n">
        <v>8.5</v>
      </c>
      <c r="V82" s="68"/>
      <c r="W82" s="68"/>
      <c r="X82" s="68" t="n">
        <v>17.1</v>
      </c>
      <c r="Y82" s="68" t="n">
        <v>8.5</v>
      </c>
      <c r="Z82" s="68"/>
      <c r="AA82" s="68"/>
      <c r="AB82" s="68"/>
      <c r="AC82" s="68"/>
      <c r="AD82" s="68"/>
      <c r="AE82" s="68"/>
      <c r="AF82" s="68"/>
      <c r="AG82" s="64"/>
      <c r="AH82" s="69" t="n">
        <v>55.4</v>
      </c>
      <c r="AI82" s="69" t="n">
        <v>46</v>
      </c>
      <c r="AJ82" s="69" t="n">
        <v>1</v>
      </c>
      <c r="AK82" s="69" t="n">
        <v>8.4</v>
      </c>
      <c r="AL82" s="69"/>
      <c r="AM82" s="144" t="n">
        <v>1</v>
      </c>
      <c r="AN82" s="144" t="n">
        <v>1</v>
      </c>
      <c r="AO82" s="144" t="n">
        <v>1</v>
      </c>
      <c r="AP82" s="144" t="n">
        <v>1</v>
      </c>
      <c r="AQ82" s="144" t="n">
        <v>1912</v>
      </c>
      <c r="AR82" s="144" t="n">
        <v>20</v>
      </c>
      <c r="AS82" s="70" t="n">
        <v>37</v>
      </c>
      <c r="AT82" s="71" t="s">
        <v>825</v>
      </c>
      <c r="AU82" s="72" t="s">
        <v>823</v>
      </c>
      <c r="AV82" s="72" t="s">
        <v>826</v>
      </c>
      <c r="AW82" s="72" t="s">
        <v>171</v>
      </c>
      <c r="AX82" s="72" t="s">
        <v>178</v>
      </c>
      <c r="AY82" s="72" t="s">
        <v>346</v>
      </c>
      <c r="AZ82" s="72" t="s">
        <v>827</v>
      </c>
      <c r="BA82" s="73" t="n">
        <v>128</v>
      </c>
      <c r="BB82" s="73" t="n">
        <v>315</v>
      </c>
      <c r="BC82" s="69"/>
      <c r="BD82" s="69" t="n">
        <v>315</v>
      </c>
      <c r="BE82" s="69"/>
      <c r="BF82" s="69"/>
      <c r="BG82" s="69" t="n">
        <v>47</v>
      </c>
      <c r="BH82" s="69" t="n">
        <v>47</v>
      </c>
      <c r="BI82" s="71" t="s">
        <v>388</v>
      </c>
      <c r="BJ82" s="71" t="n">
        <v>1</v>
      </c>
      <c r="BK82" s="110" t="n">
        <v>900</v>
      </c>
      <c r="BL82" s="118" t="n">
        <v>2100</v>
      </c>
      <c r="BM82" s="110" t="n">
        <v>1200</v>
      </c>
      <c r="BN82" s="110"/>
      <c r="BO82" s="130"/>
      <c r="BP82" s="110" t="n">
        <v>13</v>
      </c>
      <c r="BQ82" s="110" t="n">
        <v>110</v>
      </c>
      <c r="BR82" s="110" t="n">
        <v>35</v>
      </c>
      <c r="BS82" s="110"/>
      <c r="BT82" s="110"/>
      <c r="BU82" s="110"/>
      <c r="BV82" s="110"/>
      <c r="BW82" s="75"/>
      <c r="BX82" s="75"/>
      <c r="BY82" s="75" t="s">
        <v>320</v>
      </c>
      <c r="BZ82" s="76"/>
      <c r="CA82" s="76" t="n">
        <v>2014</v>
      </c>
      <c r="CB82" s="77"/>
      <c r="CC82" s="76"/>
      <c r="CD82" s="76"/>
      <c r="CE82" s="62"/>
      <c r="CF82" s="69" t="n">
        <v>3</v>
      </c>
      <c r="CG82" s="69"/>
      <c r="CH82" s="69"/>
      <c r="CI82" s="69"/>
      <c r="CJ82" s="69"/>
      <c r="CK82" s="69" t="n">
        <v>3</v>
      </c>
      <c r="CL82" s="69"/>
      <c r="CM82" s="69"/>
      <c r="CN82" s="76"/>
      <c r="CO82" s="69" t="n">
        <v>3230.5</v>
      </c>
      <c r="CP82" s="69"/>
      <c r="CQ82" s="69" t="n">
        <v>3230.5</v>
      </c>
      <c r="CR82" s="69"/>
      <c r="CS82" s="69"/>
      <c r="CT82" s="69"/>
      <c r="CU82" s="69"/>
      <c r="CV82" s="69"/>
      <c r="CW82" s="69"/>
      <c r="CX82" s="69" t="n">
        <v>3230.5</v>
      </c>
      <c r="CY82" s="69" t="n">
        <v>704.4</v>
      </c>
      <c r="CZ82" s="69"/>
      <c r="DA82" s="69"/>
      <c r="DB82" s="69"/>
      <c r="DC82" s="69"/>
      <c r="DD82" s="69"/>
      <c r="DE82" s="69" t="n">
        <v>12396</v>
      </c>
      <c r="DF82" s="86" t="s">
        <v>708</v>
      </c>
      <c r="DG82" s="69" t="n">
        <v>58.5</v>
      </c>
      <c r="DH82" s="86" t="s">
        <v>828</v>
      </c>
      <c r="DI82" s="177" t="s">
        <v>829</v>
      </c>
      <c r="DJ82" s="87" t="n">
        <v>43</v>
      </c>
      <c r="DK82" s="86"/>
      <c r="DL82" s="86"/>
      <c r="DM82" s="86" t="n">
        <v>50</v>
      </c>
      <c r="DN82" s="114"/>
      <c r="DP82" s="82"/>
      <c r="DQ82" s="82"/>
      <c r="DR82" s="82"/>
      <c r="DS82" s="82"/>
      <c r="DT82" s="82"/>
      <c r="DU82" s="82"/>
      <c r="DV82" s="82"/>
      <c r="DW82" s="82"/>
      <c r="DX82" s="82"/>
      <c r="DY82" s="82"/>
    </row>
    <row r="83" s="56" customFormat="true" ht="63.75" hidden="false" customHeight="false" outlineLevel="0" collapsed="false">
      <c r="A83" s="83" t="n">
        <v>63</v>
      </c>
      <c r="B83" s="84" t="s">
        <v>830</v>
      </c>
      <c r="C83" s="62" t="s">
        <v>831</v>
      </c>
      <c r="D83" s="63" t="s">
        <v>202</v>
      </c>
      <c r="E83" s="63" t="s">
        <v>147</v>
      </c>
      <c r="F83" s="62" t="s">
        <v>170</v>
      </c>
      <c r="G83" s="62" t="s">
        <v>171</v>
      </c>
      <c r="H83" s="62" t="s">
        <v>831</v>
      </c>
      <c r="I83" s="62" t="s">
        <v>831</v>
      </c>
      <c r="J83" s="64" t="n">
        <v>5139</v>
      </c>
      <c r="K83" s="64" t="n">
        <v>3</v>
      </c>
      <c r="L83" s="64" t="n">
        <v>3</v>
      </c>
      <c r="M83" s="65" t="s">
        <v>832</v>
      </c>
      <c r="N83" s="64" t="n">
        <v>5139</v>
      </c>
      <c r="O83" s="64" t="n">
        <v>3</v>
      </c>
      <c r="P83" s="64" t="n">
        <v>3332</v>
      </c>
      <c r="Q83" s="64" t="n">
        <v>0</v>
      </c>
      <c r="R83" s="64" t="n">
        <v>3309</v>
      </c>
      <c r="S83" s="64" t="n">
        <v>23</v>
      </c>
      <c r="T83" s="68" t="n">
        <v>0</v>
      </c>
      <c r="U83" s="68" t="n">
        <v>0</v>
      </c>
      <c r="V83" s="68" t="n">
        <v>0</v>
      </c>
      <c r="W83" s="68" t="n">
        <v>0</v>
      </c>
      <c r="X83" s="68" t="n">
        <v>0</v>
      </c>
      <c r="Y83" s="68" t="n">
        <v>0</v>
      </c>
      <c r="Z83" s="68" t="n">
        <v>0</v>
      </c>
      <c r="AA83" s="68" t="s">
        <v>174</v>
      </c>
      <c r="AB83" s="68"/>
      <c r="AC83" s="68"/>
      <c r="AD83" s="68" t="n">
        <v>0</v>
      </c>
      <c r="AE83" s="68" t="n">
        <v>0</v>
      </c>
      <c r="AF83" s="68" t="n">
        <v>0</v>
      </c>
      <c r="AG83" s="64" t="n">
        <v>0</v>
      </c>
      <c r="AH83" s="69" t="n">
        <v>65</v>
      </c>
      <c r="AI83" s="69" t="n">
        <v>2.7</v>
      </c>
      <c r="AJ83" s="69" t="n">
        <v>9.7</v>
      </c>
      <c r="AK83" s="69" t="n">
        <v>1.5</v>
      </c>
      <c r="AL83" s="69" t="n">
        <v>51.1</v>
      </c>
      <c r="AM83" s="144" t="n">
        <v>23</v>
      </c>
      <c r="AN83" s="144" t="n">
        <v>23</v>
      </c>
      <c r="AO83" s="144" t="n">
        <v>1</v>
      </c>
      <c r="AP83" s="144" t="n">
        <v>1</v>
      </c>
      <c r="AQ83" s="144"/>
      <c r="AR83" s="144"/>
      <c r="AS83" s="70"/>
      <c r="AT83" s="71" t="s">
        <v>833</v>
      </c>
      <c r="AU83" s="72" t="s">
        <v>834</v>
      </c>
      <c r="AV83" s="72" t="s">
        <v>835</v>
      </c>
      <c r="AW83" s="72" t="s">
        <v>171</v>
      </c>
      <c r="AX83" s="72" t="s">
        <v>178</v>
      </c>
      <c r="AY83" s="72" t="s">
        <v>836</v>
      </c>
      <c r="AZ83" s="72" t="s">
        <v>447</v>
      </c>
      <c r="BA83" s="73" t="n">
        <v>250</v>
      </c>
      <c r="BB83" s="73" t="n">
        <v>320</v>
      </c>
      <c r="BC83" s="69" t="n">
        <v>70</v>
      </c>
      <c r="BD83" s="69" t="n">
        <v>320</v>
      </c>
      <c r="BE83" s="69" t="n">
        <v>110</v>
      </c>
      <c r="BF83" s="69" t="n">
        <v>140</v>
      </c>
      <c r="BG83" s="69" t="n">
        <v>12.4</v>
      </c>
      <c r="BH83" s="69" t="n">
        <v>12.4</v>
      </c>
      <c r="BI83" s="71" t="s">
        <v>411</v>
      </c>
      <c r="BJ83" s="71" t="n">
        <v>0</v>
      </c>
      <c r="BK83" s="110"/>
      <c r="BL83" s="110"/>
      <c r="BM83" s="110"/>
      <c r="BN83" s="110"/>
      <c r="BO83" s="110"/>
      <c r="BP83" s="110" t="n">
        <v>80</v>
      </c>
      <c r="BQ83" s="110" t="n">
        <v>749</v>
      </c>
      <c r="BR83" s="110" t="n">
        <v>146</v>
      </c>
      <c r="BS83" s="110"/>
      <c r="BT83" s="110"/>
      <c r="BU83" s="110"/>
      <c r="BV83" s="110"/>
      <c r="BW83" s="75" t="s">
        <v>207</v>
      </c>
      <c r="BX83" s="75" t="n">
        <v>2010</v>
      </c>
      <c r="BY83" s="75"/>
      <c r="BZ83" s="76"/>
      <c r="CA83" s="76"/>
      <c r="CB83" s="77"/>
      <c r="CC83" s="76"/>
      <c r="CD83" s="76"/>
      <c r="CE83" s="62"/>
      <c r="CF83" s="69" t="n">
        <v>9</v>
      </c>
      <c r="CG83" s="69"/>
      <c r="CH83" s="69"/>
      <c r="CI83" s="69"/>
      <c r="CJ83" s="69"/>
      <c r="CK83" s="69" t="n">
        <v>9</v>
      </c>
      <c r="CL83" s="69"/>
      <c r="CM83" s="69"/>
      <c r="CN83" s="76"/>
      <c r="CO83" s="69"/>
      <c r="CP83" s="69"/>
      <c r="CQ83" s="69"/>
      <c r="CR83" s="69"/>
      <c r="CS83" s="69" t="n">
        <v>1881.9</v>
      </c>
      <c r="CT83" s="69"/>
      <c r="CU83" s="69" t="n">
        <v>1881.9</v>
      </c>
      <c r="CV83" s="69"/>
      <c r="CW83" s="69"/>
      <c r="CX83" s="69" t="n">
        <v>1881.9</v>
      </c>
      <c r="CY83" s="69" t="n">
        <v>534.5</v>
      </c>
      <c r="CZ83" s="69"/>
      <c r="DA83" s="69" t="n">
        <v>167.9</v>
      </c>
      <c r="DB83" s="69"/>
      <c r="DC83" s="69"/>
      <c r="DD83" s="69"/>
      <c r="DE83" s="69" t="n">
        <v>1179.5</v>
      </c>
      <c r="DF83" s="86" t="s">
        <v>241</v>
      </c>
      <c r="DG83" s="69"/>
      <c r="DH83" s="86"/>
      <c r="DI83" s="177" t="s">
        <v>837</v>
      </c>
      <c r="DJ83" s="87" t="n">
        <v>63</v>
      </c>
      <c r="DK83" s="86"/>
      <c r="DL83" s="86"/>
      <c r="DM83" s="86" t="n">
        <v>89</v>
      </c>
      <c r="DN83" s="114" t="s">
        <v>838</v>
      </c>
      <c r="DP83" s="82"/>
      <c r="DQ83" s="82"/>
      <c r="DR83" s="82"/>
      <c r="DS83" s="82"/>
      <c r="DT83" s="82"/>
      <c r="DU83" s="82"/>
      <c r="DV83" s="82"/>
      <c r="DW83" s="82"/>
      <c r="DX83" s="82"/>
      <c r="DY83" s="82"/>
    </row>
    <row r="84" s="56" customFormat="true" ht="24" hidden="false" customHeight="false" outlineLevel="0" collapsed="false">
      <c r="A84" s="83" t="n">
        <v>64</v>
      </c>
      <c r="B84" s="84" t="s">
        <v>839</v>
      </c>
      <c r="C84" s="62" t="s">
        <v>840</v>
      </c>
      <c r="D84" s="63" t="s">
        <v>169</v>
      </c>
      <c r="E84" s="63" t="s">
        <v>147</v>
      </c>
      <c r="F84" s="62" t="s">
        <v>170</v>
      </c>
      <c r="G84" s="62" t="s">
        <v>171</v>
      </c>
      <c r="H84" s="62" t="s">
        <v>840</v>
      </c>
      <c r="I84" s="62" t="s">
        <v>840</v>
      </c>
      <c r="J84" s="64" t="n">
        <v>4294</v>
      </c>
      <c r="K84" s="64" t="n">
        <v>3</v>
      </c>
      <c r="L84" s="64" t="n">
        <v>3</v>
      </c>
      <c r="M84" s="65" t="s">
        <v>841</v>
      </c>
      <c r="N84" s="64" t="n">
        <v>4294</v>
      </c>
      <c r="O84" s="64" t="n">
        <v>3</v>
      </c>
      <c r="P84" s="64" t="n">
        <v>2901</v>
      </c>
      <c r="Q84" s="64" t="n">
        <v>1340</v>
      </c>
      <c r="R84" s="64" t="n">
        <v>1531</v>
      </c>
      <c r="S84" s="64" t="n">
        <v>30</v>
      </c>
      <c r="T84" s="68" t="n">
        <v>21.1</v>
      </c>
      <c r="U84" s="68" t="n">
        <v>17.6</v>
      </c>
      <c r="V84" s="68" t="n">
        <v>0</v>
      </c>
      <c r="W84" s="68" t="n">
        <v>0</v>
      </c>
      <c r="X84" s="68" t="n">
        <v>21.1</v>
      </c>
      <c r="Y84" s="68" t="n">
        <v>17.6</v>
      </c>
      <c r="Z84" s="68"/>
      <c r="AA84" s="68"/>
      <c r="AB84" s="68"/>
      <c r="AC84" s="68"/>
      <c r="AD84" s="68" t="n">
        <v>0</v>
      </c>
      <c r="AE84" s="68" t="n">
        <v>0</v>
      </c>
      <c r="AF84" s="68" t="n">
        <v>0</v>
      </c>
      <c r="AG84" s="64" t="n">
        <v>0</v>
      </c>
      <c r="AH84" s="69" t="n">
        <v>140</v>
      </c>
      <c r="AI84" s="69" t="n">
        <v>83.5</v>
      </c>
      <c r="AJ84" s="69" t="n">
        <v>1.4</v>
      </c>
      <c r="AK84" s="69" t="n">
        <v>1</v>
      </c>
      <c r="AL84" s="69" t="n">
        <v>54.1</v>
      </c>
      <c r="AM84" s="144" t="n">
        <v>41</v>
      </c>
      <c r="AN84" s="144" t="n">
        <v>60</v>
      </c>
      <c r="AO84" s="144"/>
      <c r="AP84" s="144"/>
      <c r="AQ84" s="144" t="n">
        <v>487</v>
      </c>
      <c r="AR84" s="144" t="n">
        <v>1567</v>
      </c>
      <c r="AS84" s="70" t="n">
        <v>48</v>
      </c>
      <c r="AT84" s="71" t="s">
        <v>842</v>
      </c>
      <c r="AU84" s="72" t="s">
        <v>843</v>
      </c>
      <c r="AV84" s="72" t="s">
        <v>844</v>
      </c>
      <c r="AW84" s="72" t="s">
        <v>171</v>
      </c>
      <c r="AX84" s="72" t="s">
        <v>178</v>
      </c>
      <c r="AY84" s="72" t="s">
        <v>434</v>
      </c>
      <c r="AZ84" s="72" t="s">
        <v>447</v>
      </c>
      <c r="BA84" s="73" t="n">
        <v>232</v>
      </c>
      <c r="BB84" s="73" t="n">
        <v>300</v>
      </c>
      <c r="BC84" s="69"/>
      <c r="BD84" s="69" t="n">
        <v>500</v>
      </c>
      <c r="BE84" s="69" t="n">
        <v>250</v>
      </c>
      <c r="BF84" s="69" t="n">
        <v>300</v>
      </c>
      <c r="BG84" s="69" t="n">
        <v>84.8</v>
      </c>
      <c r="BH84" s="69" t="n">
        <v>84.8</v>
      </c>
      <c r="BI84" s="71" t="s">
        <v>388</v>
      </c>
      <c r="BJ84" s="71" t="n">
        <v>1</v>
      </c>
      <c r="BK84" s="110" t="n">
        <v>679</v>
      </c>
      <c r="BL84" s="110" t="n">
        <v>917</v>
      </c>
      <c r="BM84" s="110" t="n">
        <v>160</v>
      </c>
      <c r="BN84" s="110"/>
      <c r="BO84" s="110"/>
      <c r="BP84" s="110" t="n">
        <v>3</v>
      </c>
      <c r="BQ84" s="110" t="n">
        <v>27</v>
      </c>
      <c r="BR84" s="110" t="n">
        <v>5</v>
      </c>
      <c r="BS84" s="110"/>
      <c r="BT84" s="110"/>
      <c r="BU84" s="110"/>
      <c r="BV84" s="110"/>
      <c r="BW84" s="75"/>
      <c r="BX84" s="75"/>
      <c r="BY84" s="75"/>
      <c r="BZ84" s="76"/>
      <c r="CA84" s="76"/>
      <c r="CB84" s="77"/>
      <c r="CC84" s="76"/>
      <c r="CD84" s="76"/>
      <c r="CE84" s="62" t="s">
        <v>845</v>
      </c>
      <c r="CF84" s="69" t="n">
        <v>30</v>
      </c>
      <c r="CG84" s="69"/>
      <c r="CH84" s="69"/>
      <c r="CI84" s="69"/>
      <c r="CJ84" s="69" t="n">
        <v>30</v>
      </c>
      <c r="CK84" s="69"/>
      <c r="CL84" s="69"/>
      <c r="CM84" s="69"/>
      <c r="CN84" s="76"/>
      <c r="CO84" s="69" t="n">
        <v>68.5</v>
      </c>
      <c r="CP84" s="69" t="n">
        <v>68.5</v>
      </c>
      <c r="CQ84" s="69"/>
      <c r="CR84" s="69"/>
      <c r="CS84" s="69"/>
      <c r="CT84" s="69"/>
      <c r="CU84" s="69"/>
      <c r="CV84" s="69"/>
      <c r="CW84" s="69"/>
      <c r="CX84" s="69" t="n">
        <v>68.5</v>
      </c>
      <c r="CY84" s="69" t="n">
        <v>68.5</v>
      </c>
      <c r="CZ84" s="69"/>
      <c r="DA84" s="69"/>
      <c r="DB84" s="69"/>
      <c r="DC84" s="69"/>
      <c r="DD84" s="69"/>
      <c r="DE84" s="69"/>
      <c r="DF84" s="86"/>
      <c r="DG84" s="69"/>
      <c r="DH84" s="86"/>
      <c r="DI84" s="177"/>
      <c r="DJ84" s="87" t="n">
        <v>100</v>
      </c>
      <c r="DK84" s="86"/>
      <c r="DL84" s="86"/>
      <c r="DM84" s="86" t="n">
        <v>90</v>
      </c>
      <c r="DN84" s="114"/>
      <c r="DP84" s="82"/>
      <c r="DQ84" s="82"/>
      <c r="DR84" s="82"/>
      <c r="DS84" s="82"/>
      <c r="DT84" s="82"/>
      <c r="DU84" s="82"/>
      <c r="DV84" s="82"/>
      <c r="DW84" s="82"/>
      <c r="DX84" s="82"/>
      <c r="DY84" s="82"/>
    </row>
    <row r="85" s="56" customFormat="true" ht="36" hidden="false" customHeight="false" outlineLevel="0" collapsed="false">
      <c r="A85" s="83" t="n">
        <v>65</v>
      </c>
      <c r="B85" s="84"/>
      <c r="C85" s="62" t="s">
        <v>846</v>
      </c>
      <c r="D85" s="63" t="s">
        <v>340</v>
      </c>
      <c r="E85" s="63" t="s">
        <v>147</v>
      </c>
      <c r="F85" s="62" t="s">
        <v>170</v>
      </c>
      <c r="G85" s="62" t="s">
        <v>171</v>
      </c>
      <c r="H85" s="62" t="s">
        <v>846</v>
      </c>
      <c r="I85" s="62" t="s">
        <v>846</v>
      </c>
      <c r="J85" s="64" t="n">
        <v>3802</v>
      </c>
      <c r="K85" s="64" t="n">
        <v>3</v>
      </c>
      <c r="L85" s="64" t="n">
        <v>3</v>
      </c>
      <c r="M85" s="65" t="s">
        <v>847</v>
      </c>
      <c r="N85" s="64" t="n">
        <v>3802</v>
      </c>
      <c r="O85" s="64" t="n">
        <v>3</v>
      </c>
      <c r="P85" s="64" t="n">
        <v>1085</v>
      </c>
      <c r="Q85" s="64" t="n">
        <v>380</v>
      </c>
      <c r="R85" s="64" t="n">
        <v>705</v>
      </c>
      <c r="S85" s="64"/>
      <c r="T85" s="68" t="n">
        <v>9.2</v>
      </c>
      <c r="U85" s="68" t="n">
        <v>8.7</v>
      </c>
      <c r="V85" s="68" t="n">
        <v>0</v>
      </c>
      <c r="W85" s="68" t="n">
        <v>0</v>
      </c>
      <c r="X85" s="68" t="n">
        <v>9.2</v>
      </c>
      <c r="Y85" s="68" t="n">
        <v>8.7</v>
      </c>
      <c r="Z85" s="68" t="n">
        <v>0</v>
      </c>
      <c r="AA85" s="68" t="s">
        <v>174</v>
      </c>
      <c r="AB85" s="68"/>
      <c r="AC85" s="68"/>
      <c r="AD85" s="68" t="n">
        <v>0</v>
      </c>
      <c r="AE85" s="68" t="n">
        <v>0</v>
      </c>
      <c r="AF85" s="68" t="n">
        <v>0</v>
      </c>
      <c r="AG85" s="64" t="n">
        <v>0</v>
      </c>
      <c r="AH85" s="69" t="n">
        <v>40</v>
      </c>
      <c r="AI85" s="69" t="n">
        <v>33</v>
      </c>
      <c r="AJ85" s="69" t="n">
        <v>7</v>
      </c>
      <c r="AK85" s="69"/>
      <c r="AL85" s="69"/>
      <c r="AM85" s="144"/>
      <c r="AN85" s="144"/>
      <c r="AO85" s="144"/>
      <c r="AP85" s="144"/>
      <c r="AQ85" s="144" t="n">
        <v>408</v>
      </c>
      <c r="AR85" s="144"/>
      <c r="AS85" s="70" t="n">
        <v>10</v>
      </c>
      <c r="AT85" s="71"/>
      <c r="AU85" s="72" t="s">
        <v>848</v>
      </c>
      <c r="AV85" s="72" t="s">
        <v>849</v>
      </c>
      <c r="AW85" s="72" t="s">
        <v>171</v>
      </c>
      <c r="AX85" s="72" t="s">
        <v>178</v>
      </c>
      <c r="AY85" s="72" t="s">
        <v>850</v>
      </c>
      <c r="AZ85" s="72" t="s">
        <v>851</v>
      </c>
      <c r="BA85" s="73" t="n">
        <v>240</v>
      </c>
      <c r="BB85" s="73"/>
      <c r="BC85" s="69"/>
      <c r="BD85" s="69" t="n">
        <v>390</v>
      </c>
      <c r="BE85" s="69" t="n">
        <v>130</v>
      </c>
      <c r="BF85" s="69" t="n">
        <v>160</v>
      </c>
      <c r="BG85" s="69" t="n">
        <v>33</v>
      </c>
      <c r="BH85" s="69" t="n">
        <v>33</v>
      </c>
      <c r="BI85" s="71" t="s">
        <v>411</v>
      </c>
      <c r="BJ85" s="71" t="n">
        <v>0</v>
      </c>
      <c r="BK85" s="110" t="n">
        <v>271</v>
      </c>
      <c r="BL85" s="110" t="n">
        <v>925</v>
      </c>
      <c r="BM85" s="110" t="n">
        <v>226</v>
      </c>
      <c r="BN85" s="110"/>
      <c r="BO85" s="110"/>
      <c r="BP85" s="110" t="n">
        <v>56</v>
      </c>
      <c r="BQ85" s="110" t="n">
        <v>81</v>
      </c>
      <c r="BR85" s="110" t="n">
        <v>28</v>
      </c>
      <c r="BS85" s="110"/>
      <c r="BT85" s="110"/>
      <c r="BU85" s="110"/>
      <c r="BV85" s="110"/>
      <c r="BW85" s="75" t="s">
        <v>412</v>
      </c>
      <c r="BX85" s="75" t="n">
        <v>2006</v>
      </c>
      <c r="BY85" s="75" t="s">
        <v>207</v>
      </c>
      <c r="BZ85" s="76"/>
      <c r="CA85" s="76" t="n">
        <v>2013</v>
      </c>
      <c r="CB85" s="77"/>
      <c r="CC85" s="76"/>
      <c r="CD85" s="76"/>
      <c r="CE85" s="62" t="s">
        <v>493</v>
      </c>
      <c r="CF85" s="69" t="n">
        <v>9</v>
      </c>
      <c r="CG85" s="69"/>
      <c r="CH85" s="69"/>
      <c r="CI85" s="69"/>
      <c r="CJ85" s="69"/>
      <c r="CK85" s="69"/>
      <c r="CL85" s="69"/>
      <c r="CM85" s="69" t="n">
        <v>9</v>
      </c>
      <c r="CN85" s="76" t="s">
        <v>852</v>
      </c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86"/>
      <c r="DG85" s="69"/>
      <c r="DH85" s="86"/>
      <c r="DI85" s="177"/>
      <c r="DJ85" s="87"/>
      <c r="DK85" s="86"/>
      <c r="DL85" s="86"/>
      <c r="DM85" s="86" t="s">
        <v>853</v>
      </c>
      <c r="DN85" s="114" t="s">
        <v>815</v>
      </c>
      <c r="DP85" s="82"/>
      <c r="DQ85" s="82"/>
      <c r="DR85" s="82"/>
      <c r="DS85" s="82"/>
      <c r="DT85" s="82"/>
      <c r="DU85" s="82"/>
      <c r="DV85" s="82"/>
      <c r="DW85" s="82"/>
      <c r="DX85" s="82"/>
      <c r="DY85" s="82"/>
    </row>
    <row r="86" s="56" customFormat="true" ht="63.75" hidden="false" customHeight="false" outlineLevel="0" collapsed="false">
      <c r="A86" s="83" t="n">
        <v>66</v>
      </c>
      <c r="B86" s="84" t="s">
        <v>854</v>
      </c>
      <c r="C86" s="62" t="s">
        <v>855</v>
      </c>
      <c r="D86" s="63" t="s">
        <v>202</v>
      </c>
      <c r="E86" s="63" t="s">
        <v>147</v>
      </c>
      <c r="F86" s="62" t="s">
        <v>170</v>
      </c>
      <c r="G86" s="62" t="s">
        <v>171</v>
      </c>
      <c r="H86" s="62" t="s">
        <v>855</v>
      </c>
      <c r="I86" s="62" t="s">
        <v>855</v>
      </c>
      <c r="J86" s="64" t="n">
        <v>3748</v>
      </c>
      <c r="K86" s="64" t="n">
        <v>3</v>
      </c>
      <c r="L86" s="64" t="n">
        <v>3</v>
      </c>
      <c r="M86" s="65" t="s">
        <v>856</v>
      </c>
      <c r="N86" s="64" t="n">
        <v>3748</v>
      </c>
      <c r="O86" s="64" t="n">
        <v>3</v>
      </c>
      <c r="P86" s="64" t="n">
        <v>3748</v>
      </c>
      <c r="Q86" s="64" t="n">
        <v>1900</v>
      </c>
      <c r="R86" s="64" t="n">
        <v>1840</v>
      </c>
      <c r="S86" s="64" t="n">
        <v>8</v>
      </c>
      <c r="T86" s="68" t="n">
        <v>34.2</v>
      </c>
      <c r="U86" s="68" t="n">
        <v>26.7</v>
      </c>
      <c r="V86" s="68" t="n">
        <v>0</v>
      </c>
      <c r="W86" s="68" t="n">
        <v>0</v>
      </c>
      <c r="X86" s="68" t="n">
        <v>34.2</v>
      </c>
      <c r="Y86" s="68" t="n">
        <v>26.7</v>
      </c>
      <c r="Z86" s="68" t="n">
        <v>0</v>
      </c>
      <c r="AA86" s="68"/>
      <c r="AB86" s="68"/>
      <c r="AC86" s="68"/>
      <c r="AD86" s="68" t="n">
        <v>9.1</v>
      </c>
      <c r="AE86" s="68" t="n">
        <v>6</v>
      </c>
      <c r="AF86" s="68"/>
      <c r="AG86" s="64" t="n">
        <v>210</v>
      </c>
      <c r="AH86" s="69" t="n">
        <v>219.1</v>
      </c>
      <c r="AI86" s="69" t="n">
        <v>65</v>
      </c>
      <c r="AJ86" s="69" t="n">
        <v>4</v>
      </c>
      <c r="AK86" s="69" t="n">
        <v>0.1</v>
      </c>
      <c r="AL86" s="69" t="n">
        <v>150</v>
      </c>
      <c r="AM86" s="144"/>
      <c r="AN86" s="144"/>
      <c r="AO86" s="144" t="n">
        <v>1</v>
      </c>
      <c r="AP86" s="144"/>
      <c r="AQ86" s="144" t="n">
        <v>1900</v>
      </c>
      <c r="AR86" s="144"/>
      <c r="AS86" s="70" t="n">
        <v>50.7</v>
      </c>
      <c r="AT86" s="71" t="s">
        <v>857</v>
      </c>
      <c r="AU86" s="72" t="s">
        <v>855</v>
      </c>
      <c r="AV86" s="72" t="s">
        <v>858</v>
      </c>
      <c r="AW86" s="72" t="s">
        <v>171</v>
      </c>
      <c r="AX86" s="72" t="s">
        <v>178</v>
      </c>
      <c r="AY86" s="72" t="s">
        <v>434</v>
      </c>
      <c r="AZ86" s="72" t="s">
        <v>859</v>
      </c>
      <c r="BA86" s="73" t="n">
        <v>253</v>
      </c>
      <c r="BB86" s="73" t="n">
        <v>333</v>
      </c>
      <c r="BC86" s="69"/>
      <c r="BD86" s="69" t="n">
        <v>650</v>
      </c>
      <c r="BE86" s="69" t="n">
        <v>160</v>
      </c>
      <c r="BF86" s="69" t="n">
        <v>160</v>
      </c>
      <c r="BG86" s="69" t="n">
        <v>65</v>
      </c>
      <c r="BH86" s="69" t="n">
        <v>65</v>
      </c>
      <c r="BI86" s="71" t="s">
        <v>388</v>
      </c>
      <c r="BJ86" s="71" t="n">
        <v>1</v>
      </c>
      <c r="BK86" s="110" t="n">
        <v>546</v>
      </c>
      <c r="BL86" s="110" t="n">
        <v>986</v>
      </c>
      <c r="BM86" s="110" t="n">
        <v>702</v>
      </c>
      <c r="BN86" s="110" t="n">
        <v>2</v>
      </c>
      <c r="BO86" s="110"/>
      <c r="BP86" s="110" t="n">
        <v>7</v>
      </c>
      <c r="BQ86" s="110" t="n">
        <v>35</v>
      </c>
      <c r="BR86" s="110" t="n">
        <v>6</v>
      </c>
      <c r="BS86" s="110" t="n">
        <v>2</v>
      </c>
      <c r="BT86" s="110"/>
      <c r="BU86" s="110"/>
      <c r="BV86" s="110"/>
      <c r="BW86" s="75"/>
      <c r="BX86" s="75"/>
      <c r="BY86" s="75" t="s">
        <v>207</v>
      </c>
      <c r="BZ86" s="76" t="n">
        <v>2012</v>
      </c>
      <c r="CA86" s="76" t="n">
        <v>2012</v>
      </c>
      <c r="CB86" s="77"/>
      <c r="CC86" s="76" t="n">
        <v>2013</v>
      </c>
      <c r="CD86" s="76" t="n">
        <v>2013</v>
      </c>
      <c r="CE86" s="62" t="s">
        <v>754</v>
      </c>
      <c r="CF86" s="69" t="n">
        <v>12</v>
      </c>
      <c r="CG86" s="69" t="n">
        <v>9</v>
      </c>
      <c r="CH86" s="69"/>
      <c r="CI86" s="69"/>
      <c r="CJ86" s="69"/>
      <c r="CK86" s="69" t="n">
        <v>3</v>
      </c>
      <c r="CL86" s="69"/>
      <c r="CM86" s="69"/>
      <c r="CN86" s="76"/>
      <c r="CO86" s="69" t="n">
        <v>2610.9</v>
      </c>
      <c r="CP86" s="69"/>
      <c r="CQ86" s="69" t="n">
        <v>2610.9</v>
      </c>
      <c r="CR86" s="69"/>
      <c r="CS86" s="69"/>
      <c r="CT86" s="69"/>
      <c r="CU86" s="69"/>
      <c r="CV86" s="69"/>
      <c r="CW86" s="69"/>
      <c r="CX86" s="69" t="n">
        <v>2610.9</v>
      </c>
      <c r="CY86" s="69" t="n">
        <v>802.1</v>
      </c>
      <c r="CZ86" s="69"/>
      <c r="DA86" s="69" t="n">
        <v>304.2</v>
      </c>
      <c r="DB86" s="69"/>
      <c r="DC86" s="69"/>
      <c r="DD86" s="69"/>
      <c r="DE86" s="69" t="n">
        <v>1325.5</v>
      </c>
      <c r="DF86" s="86" t="s">
        <v>860</v>
      </c>
      <c r="DG86" s="69" t="n">
        <v>179.1</v>
      </c>
      <c r="DH86" s="86" t="s">
        <v>861</v>
      </c>
      <c r="DI86" s="177" t="s">
        <v>862</v>
      </c>
      <c r="DJ86" s="87" t="n">
        <v>79.8</v>
      </c>
      <c r="DK86" s="86"/>
      <c r="DL86" s="86"/>
      <c r="DM86" s="86" t="n">
        <v>60</v>
      </c>
      <c r="DN86" s="114" t="s">
        <v>525</v>
      </c>
      <c r="DP86" s="82"/>
      <c r="DQ86" s="82"/>
      <c r="DR86" s="82"/>
      <c r="DS86" s="82"/>
      <c r="DT86" s="82"/>
      <c r="DU86" s="82"/>
      <c r="DV86" s="82"/>
      <c r="DW86" s="82"/>
      <c r="DX86" s="82"/>
      <c r="DY86" s="82"/>
    </row>
    <row r="87" s="56" customFormat="true" ht="24" hidden="false" customHeight="false" outlineLevel="0" collapsed="false">
      <c r="A87" s="83" t="n">
        <v>67</v>
      </c>
      <c r="B87" s="84"/>
      <c r="C87" s="62" t="s">
        <v>863</v>
      </c>
      <c r="D87" s="63" t="s">
        <v>217</v>
      </c>
      <c r="E87" s="63" t="s">
        <v>147</v>
      </c>
      <c r="F87" s="62" t="s">
        <v>170</v>
      </c>
      <c r="G87" s="62" t="s">
        <v>171</v>
      </c>
      <c r="H87" s="62" t="s">
        <v>863</v>
      </c>
      <c r="I87" s="62" t="s">
        <v>863</v>
      </c>
      <c r="J87" s="64" t="n">
        <v>3172</v>
      </c>
      <c r="K87" s="64" t="n">
        <v>3</v>
      </c>
      <c r="L87" s="64" t="n">
        <v>3</v>
      </c>
      <c r="M87" s="65" t="s">
        <v>864</v>
      </c>
      <c r="N87" s="64" t="n">
        <v>3172</v>
      </c>
      <c r="O87" s="64" t="n">
        <v>3</v>
      </c>
      <c r="P87" s="64" t="n">
        <v>2381</v>
      </c>
      <c r="Q87" s="64" t="n">
        <v>120</v>
      </c>
      <c r="R87" s="64" t="n">
        <v>2000</v>
      </c>
      <c r="S87" s="64"/>
      <c r="T87" s="68" t="n">
        <v>2.4</v>
      </c>
      <c r="U87" s="68" t="n">
        <v>2.4</v>
      </c>
      <c r="V87" s="68"/>
      <c r="W87" s="68"/>
      <c r="X87" s="68" t="n">
        <v>2.4</v>
      </c>
      <c r="Y87" s="68" t="n">
        <v>2.4</v>
      </c>
      <c r="Z87" s="68" t="n">
        <v>0</v>
      </c>
      <c r="AA87" s="68" t="s">
        <v>174</v>
      </c>
      <c r="AB87" s="68"/>
      <c r="AC87" s="68"/>
      <c r="AD87" s="68"/>
      <c r="AE87" s="68"/>
      <c r="AF87" s="68"/>
      <c r="AG87" s="64"/>
      <c r="AH87" s="69" t="n">
        <v>67</v>
      </c>
      <c r="AI87" s="69" t="n">
        <v>60</v>
      </c>
      <c r="AJ87" s="69" t="n">
        <v>7</v>
      </c>
      <c r="AK87" s="69"/>
      <c r="AL87" s="69"/>
      <c r="AM87" s="144" t="n">
        <v>1</v>
      </c>
      <c r="AN87" s="144" t="n">
        <v>1</v>
      </c>
      <c r="AO87" s="144" t="n">
        <v>2</v>
      </c>
      <c r="AP87" s="144" t="n">
        <v>2</v>
      </c>
      <c r="AQ87" s="144" t="n">
        <v>120</v>
      </c>
      <c r="AR87" s="144"/>
      <c r="AS87" s="70" t="n">
        <v>4</v>
      </c>
      <c r="AT87" s="71"/>
      <c r="AU87" s="72" t="s">
        <v>863</v>
      </c>
      <c r="AV87" s="72" t="s">
        <v>865</v>
      </c>
      <c r="AW87" s="72" t="s">
        <v>171</v>
      </c>
      <c r="AX87" s="72" t="s">
        <v>194</v>
      </c>
      <c r="AY87" s="72" t="s">
        <v>866</v>
      </c>
      <c r="AZ87" s="72" t="s">
        <v>867</v>
      </c>
      <c r="BA87" s="73" t="n">
        <v>220</v>
      </c>
      <c r="BB87" s="73" t="n">
        <v>280</v>
      </c>
      <c r="BC87" s="69"/>
      <c r="BD87" s="69" t="n">
        <v>280</v>
      </c>
      <c r="BE87" s="69" t="n">
        <v>120</v>
      </c>
      <c r="BF87" s="69" t="n">
        <v>200</v>
      </c>
      <c r="BG87" s="69" t="n">
        <v>60</v>
      </c>
      <c r="BH87" s="69" t="n">
        <v>67</v>
      </c>
      <c r="BI87" s="71" t="s">
        <v>224</v>
      </c>
      <c r="BJ87" s="71" t="n">
        <v>1</v>
      </c>
      <c r="BK87" s="110" t="n">
        <v>712</v>
      </c>
      <c r="BL87" s="118" t="n">
        <v>1195</v>
      </c>
      <c r="BM87" s="110" t="n">
        <v>305</v>
      </c>
      <c r="BN87" s="110"/>
      <c r="BO87" s="110"/>
      <c r="BP87" s="110" t="n">
        <v>7</v>
      </c>
      <c r="BQ87" s="110" t="n">
        <v>37</v>
      </c>
      <c r="BR87" s="110" t="n">
        <v>14</v>
      </c>
      <c r="BS87" s="110"/>
      <c r="BT87" s="110"/>
      <c r="BU87" s="110"/>
      <c r="BV87" s="110"/>
      <c r="BW87" s="75"/>
      <c r="BX87" s="75"/>
      <c r="BY87" s="75"/>
      <c r="BZ87" s="76"/>
      <c r="CA87" s="76"/>
      <c r="CB87" s="77"/>
      <c r="CC87" s="76"/>
      <c r="CD87" s="76"/>
      <c r="CE87" s="62"/>
      <c r="CF87" s="69" t="n">
        <v>8.5</v>
      </c>
      <c r="CG87" s="69"/>
      <c r="CH87" s="69"/>
      <c r="CI87" s="69"/>
      <c r="CJ87" s="69"/>
      <c r="CK87" s="69" t="n">
        <v>8.5</v>
      </c>
      <c r="CL87" s="69"/>
      <c r="CM87" s="69"/>
      <c r="CN87" s="76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86"/>
      <c r="DG87" s="69"/>
      <c r="DH87" s="86"/>
      <c r="DI87" s="177"/>
      <c r="DJ87" s="87"/>
      <c r="DK87" s="86"/>
      <c r="DL87" s="86"/>
      <c r="DM87" s="86"/>
      <c r="DN87" s="85" t="s">
        <v>868</v>
      </c>
      <c r="DO87" s="128"/>
      <c r="DP87" s="82"/>
      <c r="DQ87" s="82"/>
      <c r="DR87" s="82"/>
      <c r="DS87" s="82"/>
      <c r="DT87" s="82"/>
      <c r="DU87" s="82"/>
      <c r="DV87" s="82"/>
      <c r="DW87" s="82"/>
      <c r="DX87" s="82"/>
      <c r="DY87" s="82"/>
    </row>
    <row r="88" s="56" customFormat="true" ht="36" hidden="false" customHeight="false" outlineLevel="0" collapsed="false">
      <c r="A88" s="83" t="n">
        <v>68</v>
      </c>
      <c r="B88" s="84"/>
      <c r="C88" s="62" t="s">
        <v>869</v>
      </c>
      <c r="D88" s="63" t="s">
        <v>202</v>
      </c>
      <c r="E88" s="63" t="s">
        <v>147</v>
      </c>
      <c r="F88" s="62" t="s">
        <v>170</v>
      </c>
      <c r="G88" s="62" t="s">
        <v>171</v>
      </c>
      <c r="H88" s="62" t="s">
        <v>870</v>
      </c>
      <c r="I88" s="62" t="s">
        <v>870</v>
      </c>
      <c r="J88" s="64" t="n">
        <v>2667</v>
      </c>
      <c r="K88" s="64" t="n">
        <v>3</v>
      </c>
      <c r="L88" s="64" t="n">
        <v>3</v>
      </c>
      <c r="M88" s="65" t="s">
        <v>871</v>
      </c>
      <c r="N88" s="64" t="n">
        <v>2667</v>
      </c>
      <c r="O88" s="64" t="n">
        <v>3</v>
      </c>
      <c r="P88" s="64" t="n">
        <v>2508</v>
      </c>
      <c r="Q88" s="64"/>
      <c r="R88" s="64" t="n">
        <v>2508</v>
      </c>
      <c r="S88" s="64"/>
      <c r="T88" s="68" t="n">
        <v>0</v>
      </c>
      <c r="U88" s="68" t="n">
        <v>0</v>
      </c>
      <c r="V88" s="68" t="n">
        <v>0</v>
      </c>
      <c r="W88" s="68" t="n">
        <v>0</v>
      </c>
      <c r="X88" s="68" t="n">
        <v>0</v>
      </c>
      <c r="Y88" s="68" t="n">
        <v>0</v>
      </c>
      <c r="Z88" s="68" t="n">
        <v>0</v>
      </c>
      <c r="AA88" s="68"/>
      <c r="AB88" s="68"/>
      <c r="AC88" s="68"/>
      <c r="AD88" s="68" t="n">
        <v>0</v>
      </c>
      <c r="AE88" s="68" t="n">
        <v>0</v>
      </c>
      <c r="AF88" s="68" t="n">
        <v>0</v>
      </c>
      <c r="AG88" s="64"/>
      <c r="AH88" s="69" t="n">
        <v>64</v>
      </c>
      <c r="AI88" s="69"/>
      <c r="AJ88" s="69"/>
      <c r="AK88" s="69"/>
      <c r="AL88" s="69" t="n">
        <v>64</v>
      </c>
      <c r="AM88" s="144"/>
      <c r="AN88" s="144"/>
      <c r="AO88" s="144"/>
      <c r="AP88" s="144"/>
      <c r="AQ88" s="144"/>
      <c r="AR88" s="144"/>
      <c r="AS88" s="70"/>
      <c r="AT88" s="71"/>
      <c r="AU88" s="72"/>
      <c r="AV88" s="72"/>
      <c r="AW88" s="72"/>
      <c r="AX88" s="72"/>
      <c r="AY88" s="72"/>
      <c r="AZ88" s="72"/>
      <c r="BA88" s="73"/>
      <c r="BB88" s="73"/>
      <c r="BC88" s="69"/>
      <c r="BD88" s="69"/>
      <c r="BE88" s="69"/>
      <c r="BF88" s="69"/>
      <c r="BG88" s="69"/>
      <c r="BH88" s="69"/>
      <c r="BI88" s="71"/>
      <c r="BJ88" s="71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75"/>
      <c r="BX88" s="75"/>
      <c r="BY88" s="75"/>
      <c r="BZ88" s="76"/>
      <c r="CA88" s="76"/>
      <c r="CB88" s="77"/>
      <c r="CC88" s="76"/>
      <c r="CD88" s="76"/>
      <c r="CE88" s="62"/>
      <c r="CF88" s="69"/>
      <c r="CG88" s="69"/>
      <c r="CH88" s="69"/>
      <c r="CI88" s="69"/>
      <c r="CJ88" s="69"/>
      <c r="CK88" s="69"/>
      <c r="CL88" s="69"/>
      <c r="CM88" s="69"/>
      <c r="CN88" s="76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86"/>
      <c r="DG88" s="69"/>
      <c r="DH88" s="86"/>
      <c r="DI88" s="177"/>
      <c r="DJ88" s="87"/>
      <c r="DK88" s="86"/>
      <c r="DL88" s="86"/>
      <c r="DM88" s="86" t="n">
        <v>100</v>
      </c>
      <c r="DN88" s="85"/>
      <c r="DO88" s="128"/>
      <c r="DP88" s="82"/>
      <c r="DQ88" s="82"/>
      <c r="DR88" s="82"/>
      <c r="DS88" s="82"/>
      <c r="DT88" s="82"/>
      <c r="DU88" s="82"/>
      <c r="DV88" s="82"/>
      <c r="DW88" s="82"/>
      <c r="DX88" s="82"/>
      <c r="DY88" s="82"/>
    </row>
    <row r="89" s="56" customFormat="true" ht="24" hidden="false" customHeight="false" outlineLevel="0" collapsed="false">
      <c r="A89" s="83" t="n">
        <v>69</v>
      </c>
      <c r="B89" s="84" t="s">
        <v>872</v>
      </c>
      <c r="C89" s="62" t="s">
        <v>873</v>
      </c>
      <c r="D89" s="63" t="s">
        <v>394</v>
      </c>
      <c r="E89" s="63" t="s">
        <v>147</v>
      </c>
      <c r="F89" s="62" t="s">
        <v>148</v>
      </c>
      <c r="G89" s="62" t="s">
        <v>149</v>
      </c>
      <c r="H89" s="62" t="s">
        <v>873</v>
      </c>
      <c r="I89" s="62" t="s">
        <v>873</v>
      </c>
      <c r="J89" s="64" t="n">
        <v>2065</v>
      </c>
      <c r="K89" s="64" t="n">
        <v>3</v>
      </c>
      <c r="L89" s="64" t="n">
        <v>3</v>
      </c>
      <c r="M89" s="65" t="s">
        <v>874</v>
      </c>
      <c r="N89" s="64" t="n">
        <v>2065</v>
      </c>
      <c r="O89" s="64" t="n">
        <v>3</v>
      </c>
      <c r="P89" s="64" t="n">
        <v>2962</v>
      </c>
      <c r="Q89" s="64" t="n">
        <v>2411</v>
      </c>
      <c r="R89" s="64" t="n">
        <v>551</v>
      </c>
      <c r="S89" s="64"/>
      <c r="T89" s="68" t="n">
        <v>22.1</v>
      </c>
      <c r="U89" s="68" t="n">
        <v>9.1</v>
      </c>
      <c r="V89" s="68" t="n">
        <v>2</v>
      </c>
      <c r="W89" s="68" t="n">
        <v>2</v>
      </c>
      <c r="X89" s="68" t="n">
        <v>24.1</v>
      </c>
      <c r="Y89" s="68" t="n">
        <v>11.1</v>
      </c>
      <c r="Z89" s="68" t="n">
        <v>3.5</v>
      </c>
      <c r="AA89" s="68" t="s">
        <v>174</v>
      </c>
      <c r="AB89" s="68"/>
      <c r="AC89" s="68"/>
      <c r="AD89" s="68"/>
      <c r="AE89" s="68"/>
      <c r="AF89" s="68"/>
      <c r="AG89" s="64"/>
      <c r="AH89" s="69" t="n">
        <v>83</v>
      </c>
      <c r="AI89" s="69" t="n">
        <v>76</v>
      </c>
      <c r="AJ89" s="69" t="n">
        <v>7</v>
      </c>
      <c r="AK89" s="69"/>
      <c r="AL89" s="69"/>
      <c r="AM89" s="144" t="n">
        <v>10</v>
      </c>
      <c r="AN89" s="144" t="n">
        <v>10</v>
      </c>
      <c r="AO89" s="144" t="n">
        <v>5</v>
      </c>
      <c r="AP89" s="144" t="n">
        <v>5</v>
      </c>
      <c r="AQ89" s="144" t="n">
        <v>1858</v>
      </c>
      <c r="AR89" s="144" t="n">
        <v>207</v>
      </c>
      <c r="AS89" s="70" t="n">
        <v>100</v>
      </c>
      <c r="AT89" s="71" t="s">
        <v>875</v>
      </c>
      <c r="AU89" s="72" t="n">
        <v>2</v>
      </c>
      <c r="AV89" s="72"/>
      <c r="AW89" s="72"/>
      <c r="AX89" s="72"/>
      <c r="AY89" s="72"/>
      <c r="AZ89" s="72"/>
      <c r="BA89" s="73"/>
      <c r="BB89" s="73"/>
      <c r="BC89" s="69"/>
      <c r="BD89" s="69"/>
      <c r="BE89" s="69"/>
      <c r="BF89" s="69"/>
      <c r="BG89" s="69"/>
      <c r="BH89" s="69"/>
      <c r="BI89" s="71"/>
      <c r="BJ89" s="71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75"/>
      <c r="BX89" s="75"/>
      <c r="BY89" s="75"/>
      <c r="BZ89" s="76"/>
      <c r="CA89" s="76"/>
      <c r="CB89" s="77"/>
      <c r="CC89" s="76"/>
      <c r="CD89" s="76"/>
      <c r="CE89" s="62"/>
      <c r="CF89" s="69"/>
      <c r="CG89" s="69"/>
      <c r="CH89" s="69"/>
      <c r="CI89" s="69"/>
      <c r="CJ89" s="69"/>
      <c r="CK89" s="69"/>
      <c r="CL89" s="69"/>
      <c r="CM89" s="69"/>
      <c r="CN89" s="76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86"/>
      <c r="DG89" s="69"/>
      <c r="DH89" s="86"/>
      <c r="DI89" s="177"/>
      <c r="DJ89" s="87"/>
      <c r="DK89" s="86"/>
      <c r="DL89" s="86"/>
      <c r="DM89" s="86"/>
      <c r="DN89" s="85"/>
      <c r="DO89" s="128"/>
      <c r="DP89" s="82"/>
      <c r="DQ89" s="82"/>
      <c r="DR89" s="82"/>
      <c r="DS89" s="82"/>
      <c r="DT89" s="82"/>
      <c r="DU89" s="82"/>
      <c r="DV89" s="82"/>
      <c r="DW89" s="82"/>
      <c r="DX89" s="82"/>
      <c r="DY89" s="82"/>
    </row>
    <row r="90" s="56" customFormat="true" ht="36" hidden="false" customHeight="false" outlineLevel="0" collapsed="false">
      <c r="A90" s="83"/>
      <c r="B90" s="85"/>
      <c r="C90" s="85"/>
      <c r="D90" s="85"/>
      <c r="E90" s="85"/>
      <c r="F90" s="85"/>
      <c r="G90" s="85"/>
      <c r="H90" s="85"/>
      <c r="I90" s="85"/>
      <c r="J90" s="85"/>
      <c r="K90" s="64" t="n">
        <v>3</v>
      </c>
      <c r="L90" s="64" t="n">
        <v>3</v>
      </c>
      <c r="M90" s="85"/>
      <c r="N90" s="85"/>
      <c r="O90" s="64" t="n">
        <v>3</v>
      </c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  <c r="AP90" s="85"/>
      <c r="AQ90" s="85"/>
      <c r="AR90" s="85"/>
      <c r="AS90" s="85"/>
      <c r="AT90" s="71"/>
      <c r="AU90" s="72" t="s">
        <v>873</v>
      </c>
      <c r="AV90" s="72" t="s">
        <v>876</v>
      </c>
      <c r="AW90" s="72" t="s">
        <v>149</v>
      </c>
      <c r="AX90" s="72" t="s">
        <v>237</v>
      </c>
      <c r="AY90" s="72"/>
      <c r="AZ90" s="72" t="s">
        <v>157</v>
      </c>
      <c r="BA90" s="73" t="n">
        <v>350</v>
      </c>
      <c r="BB90" s="73" t="n">
        <v>987</v>
      </c>
      <c r="BC90" s="69"/>
      <c r="BD90" s="69" t="n">
        <v>987</v>
      </c>
      <c r="BE90" s="69" t="n">
        <v>300</v>
      </c>
      <c r="BF90" s="69" t="n">
        <v>350</v>
      </c>
      <c r="BG90" s="69" t="n">
        <v>83</v>
      </c>
      <c r="BH90" s="69" t="n">
        <v>83</v>
      </c>
      <c r="BI90" s="71" t="s">
        <v>388</v>
      </c>
      <c r="BJ90" s="71" t="n">
        <v>1</v>
      </c>
      <c r="BK90" s="110" t="n">
        <v>319</v>
      </c>
      <c r="BL90" s="110" t="n">
        <v>471</v>
      </c>
      <c r="BM90" s="110" t="n">
        <v>220</v>
      </c>
      <c r="BN90" s="110"/>
      <c r="BO90" s="110"/>
      <c r="BP90" s="110" t="n">
        <v>8</v>
      </c>
      <c r="BQ90" s="110" t="n">
        <v>40</v>
      </c>
      <c r="BR90" s="110" t="n">
        <v>10</v>
      </c>
      <c r="BS90" s="110"/>
      <c r="BT90" s="110"/>
      <c r="BU90" s="110"/>
      <c r="BV90" s="110"/>
      <c r="BW90" s="85"/>
      <c r="BX90" s="75"/>
      <c r="BY90" s="75" t="s">
        <v>160</v>
      </c>
      <c r="BZ90" s="76"/>
      <c r="CA90" s="76" t="n">
        <v>2011</v>
      </c>
      <c r="CB90" s="77"/>
      <c r="CC90" s="76" t="n">
        <v>2013</v>
      </c>
      <c r="CD90" s="76" t="n">
        <v>2013</v>
      </c>
      <c r="CE90" s="62"/>
      <c r="CF90" s="69" t="n">
        <v>1.5</v>
      </c>
      <c r="CG90" s="69"/>
      <c r="CH90" s="69"/>
      <c r="CI90" s="69"/>
      <c r="CJ90" s="69" t="n">
        <v>1.5</v>
      </c>
      <c r="CK90" s="69" t="n">
        <v>1.5</v>
      </c>
      <c r="CL90" s="69"/>
      <c r="CM90" s="69"/>
      <c r="CN90" s="76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86"/>
      <c r="DG90" s="69"/>
      <c r="DH90" s="86"/>
      <c r="DI90" s="177"/>
      <c r="DJ90" s="87"/>
      <c r="DK90" s="86"/>
      <c r="DL90" s="86"/>
      <c r="DM90" s="86"/>
      <c r="DN90" s="85"/>
      <c r="DO90" s="128"/>
      <c r="DP90" s="82"/>
      <c r="DQ90" s="82"/>
      <c r="DR90" s="82"/>
      <c r="DS90" s="82"/>
      <c r="DT90" s="82"/>
      <c r="DU90" s="82"/>
      <c r="DV90" s="82"/>
      <c r="DW90" s="82"/>
      <c r="DX90" s="82"/>
      <c r="DY90" s="82"/>
    </row>
    <row r="91" s="56" customFormat="true" ht="24" hidden="false" customHeight="false" outlineLevel="0" collapsed="false">
      <c r="A91" s="83"/>
      <c r="B91" s="84"/>
      <c r="C91" s="62"/>
      <c r="D91" s="63"/>
      <c r="E91" s="63"/>
      <c r="F91" s="62"/>
      <c r="G91" s="62"/>
      <c r="H91" s="62"/>
      <c r="I91" s="62"/>
      <c r="J91" s="64"/>
      <c r="K91" s="64" t="n">
        <v>3</v>
      </c>
      <c r="L91" s="64" t="n">
        <v>3</v>
      </c>
      <c r="M91" s="65"/>
      <c r="N91" s="64"/>
      <c r="O91" s="64" t="n">
        <v>3</v>
      </c>
      <c r="P91" s="64"/>
      <c r="Q91" s="64"/>
      <c r="R91" s="64"/>
      <c r="S91" s="64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4"/>
      <c r="AH91" s="69"/>
      <c r="AI91" s="69"/>
      <c r="AJ91" s="69"/>
      <c r="AK91" s="69"/>
      <c r="AL91" s="69"/>
      <c r="AM91" s="144"/>
      <c r="AN91" s="144"/>
      <c r="AO91" s="144"/>
      <c r="AP91" s="144"/>
      <c r="AQ91" s="144"/>
      <c r="AR91" s="144"/>
      <c r="AS91" s="70"/>
      <c r="AT91" s="71"/>
      <c r="AU91" s="72" t="s">
        <v>877</v>
      </c>
      <c r="AV91" s="72" t="s">
        <v>878</v>
      </c>
      <c r="AW91" s="72" t="s">
        <v>149</v>
      </c>
      <c r="AX91" s="72" t="s">
        <v>237</v>
      </c>
      <c r="AY91" s="72" t="s">
        <v>879</v>
      </c>
      <c r="AZ91" s="72" t="s">
        <v>879</v>
      </c>
      <c r="BA91" s="73" t="n">
        <v>20</v>
      </c>
      <c r="BB91" s="73" t="n">
        <v>76</v>
      </c>
      <c r="BC91" s="69"/>
      <c r="BD91" s="69" t="n">
        <v>76</v>
      </c>
      <c r="BE91" s="69" t="n">
        <v>15</v>
      </c>
      <c r="BF91" s="69" t="n">
        <v>20</v>
      </c>
      <c r="BG91" s="69"/>
      <c r="BH91" s="69"/>
      <c r="BI91" s="71" t="s">
        <v>388</v>
      </c>
      <c r="BJ91" s="71" t="n">
        <v>1</v>
      </c>
      <c r="BK91" s="110" t="n">
        <v>303</v>
      </c>
      <c r="BL91" s="110" t="n">
        <v>423</v>
      </c>
      <c r="BM91" s="110" t="n">
        <v>179</v>
      </c>
      <c r="BN91" s="110"/>
      <c r="BO91" s="110"/>
      <c r="BP91" s="110" t="n">
        <v>7</v>
      </c>
      <c r="BQ91" s="110" t="n">
        <v>51</v>
      </c>
      <c r="BR91" s="110" t="n">
        <v>13</v>
      </c>
      <c r="BS91" s="110"/>
      <c r="BT91" s="110"/>
      <c r="BU91" s="110"/>
      <c r="BV91" s="110"/>
      <c r="BW91" s="85"/>
      <c r="BX91" s="75"/>
      <c r="BY91" s="75" t="s">
        <v>160</v>
      </c>
      <c r="BZ91" s="76"/>
      <c r="CA91" s="76"/>
      <c r="CB91" s="77"/>
      <c r="CC91" s="76"/>
      <c r="CD91" s="76"/>
      <c r="CE91" s="62"/>
      <c r="CF91" s="69" t="n">
        <v>0.2</v>
      </c>
      <c r="CG91" s="69"/>
      <c r="CH91" s="69"/>
      <c r="CI91" s="69"/>
      <c r="CJ91" s="69" t="n">
        <v>0.2</v>
      </c>
      <c r="CK91" s="69" t="n">
        <v>0.2</v>
      </c>
      <c r="CL91" s="69"/>
      <c r="CM91" s="69"/>
      <c r="CN91" s="76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86"/>
      <c r="DG91" s="69"/>
      <c r="DH91" s="86"/>
      <c r="DI91" s="177"/>
      <c r="DJ91" s="87"/>
      <c r="DK91" s="86"/>
      <c r="DL91" s="86"/>
      <c r="DM91" s="86"/>
      <c r="DN91" s="85"/>
      <c r="DO91" s="128"/>
      <c r="DP91" s="82"/>
      <c r="DQ91" s="82"/>
      <c r="DR91" s="82"/>
      <c r="DS91" s="82"/>
      <c r="DT91" s="82"/>
      <c r="DU91" s="82"/>
      <c r="DV91" s="82"/>
      <c r="DW91" s="82"/>
      <c r="DX91" s="82"/>
      <c r="DY91" s="82"/>
    </row>
    <row r="92" s="56" customFormat="true" ht="71.25" hidden="false" customHeight="true" outlineLevel="0" collapsed="false">
      <c r="A92" s="83" t="n">
        <v>70</v>
      </c>
      <c r="B92" s="84" t="s">
        <v>338</v>
      </c>
      <c r="C92" s="62" t="s">
        <v>880</v>
      </c>
      <c r="D92" s="63" t="s">
        <v>340</v>
      </c>
      <c r="E92" s="63" t="s">
        <v>147</v>
      </c>
      <c r="F92" s="62" t="s">
        <v>170</v>
      </c>
      <c r="G92" s="62" t="s">
        <v>171</v>
      </c>
      <c r="H92" s="62" t="s">
        <v>881</v>
      </c>
      <c r="I92" s="62" t="s">
        <v>881</v>
      </c>
      <c r="J92" s="64"/>
      <c r="K92" s="64" t="n">
        <v>3</v>
      </c>
      <c r="L92" s="64" t="n">
        <v>3</v>
      </c>
      <c r="M92" s="65" t="s">
        <v>882</v>
      </c>
      <c r="N92" s="64" t="n">
        <v>2065</v>
      </c>
      <c r="O92" s="64" t="n">
        <v>3</v>
      </c>
      <c r="P92" s="64" t="n">
        <v>3571</v>
      </c>
      <c r="Q92" s="64" t="n">
        <v>1333</v>
      </c>
      <c r="R92" s="64" t="n">
        <v>2238</v>
      </c>
      <c r="S92" s="64" t="n">
        <v>0</v>
      </c>
      <c r="T92" s="68" t="n">
        <v>14.3</v>
      </c>
      <c r="U92" s="68" t="n">
        <v>13.5</v>
      </c>
      <c r="V92" s="68" t="n">
        <v>0</v>
      </c>
      <c r="W92" s="68" t="n">
        <v>0</v>
      </c>
      <c r="X92" s="68" t="n">
        <v>14.3</v>
      </c>
      <c r="Y92" s="68" t="n">
        <v>13.5</v>
      </c>
      <c r="Z92" s="68" t="n">
        <v>0</v>
      </c>
      <c r="AA92" s="68"/>
      <c r="AB92" s="68"/>
      <c r="AC92" s="68"/>
      <c r="AD92" s="68" t="n">
        <v>5</v>
      </c>
      <c r="AE92" s="68" t="n">
        <v>4.5</v>
      </c>
      <c r="AF92" s="68" t="n">
        <v>0</v>
      </c>
      <c r="AG92" s="64" t="n">
        <v>0</v>
      </c>
      <c r="AH92" s="69" t="n">
        <v>69.2</v>
      </c>
      <c r="AI92" s="69" t="n">
        <v>26.7</v>
      </c>
      <c r="AJ92" s="69" t="n">
        <v>0</v>
      </c>
      <c r="AK92" s="69" t="n">
        <v>0</v>
      </c>
      <c r="AL92" s="69" t="n">
        <v>42.5</v>
      </c>
      <c r="AM92" s="144" t="n">
        <v>11</v>
      </c>
      <c r="AN92" s="144" t="n">
        <v>11</v>
      </c>
      <c r="AO92" s="144"/>
      <c r="AP92" s="144"/>
      <c r="AQ92" s="144" t="n">
        <v>399</v>
      </c>
      <c r="AR92" s="144" t="n">
        <v>51</v>
      </c>
      <c r="AS92" s="70" t="n">
        <v>22</v>
      </c>
      <c r="AT92" s="71" t="s">
        <v>883</v>
      </c>
      <c r="AU92" s="72" t="n">
        <v>2</v>
      </c>
      <c r="AV92" s="72"/>
      <c r="AW92" s="72"/>
      <c r="AX92" s="72"/>
      <c r="AY92" s="72"/>
      <c r="AZ92" s="72"/>
      <c r="BA92" s="73"/>
      <c r="BB92" s="73"/>
      <c r="BC92" s="69"/>
      <c r="BD92" s="69"/>
      <c r="BE92" s="69"/>
      <c r="BF92" s="69"/>
      <c r="BG92" s="69"/>
      <c r="BH92" s="69"/>
      <c r="BI92" s="71"/>
      <c r="BJ92" s="71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75"/>
      <c r="BX92" s="75"/>
      <c r="BY92" s="75"/>
      <c r="BZ92" s="76"/>
      <c r="CA92" s="76"/>
      <c r="CB92" s="77"/>
      <c r="CC92" s="76"/>
      <c r="CD92" s="76"/>
      <c r="CE92" s="62"/>
      <c r="CF92" s="69"/>
      <c r="CG92" s="69"/>
      <c r="CH92" s="69"/>
      <c r="CI92" s="69"/>
      <c r="CJ92" s="69"/>
      <c r="CK92" s="69"/>
      <c r="CL92" s="69"/>
      <c r="CM92" s="69"/>
      <c r="CN92" s="76"/>
      <c r="CO92" s="69" t="n">
        <v>2217.2</v>
      </c>
      <c r="CP92" s="69"/>
      <c r="CQ92" s="69" t="n">
        <v>2217.2</v>
      </c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86"/>
      <c r="DG92" s="69"/>
      <c r="DH92" s="86"/>
      <c r="DI92" s="87"/>
      <c r="DJ92" s="87"/>
      <c r="DK92" s="86"/>
      <c r="DL92" s="86"/>
      <c r="DM92" s="86"/>
      <c r="DN92" s="128"/>
      <c r="DO92" s="179" t="s">
        <v>884</v>
      </c>
      <c r="DP92" s="82"/>
      <c r="DQ92" s="82"/>
      <c r="DR92" s="82"/>
      <c r="DS92" s="82"/>
      <c r="DT92" s="82"/>
      <c r="DU92" s="82"/>
      <c r="DV92" s="82"/>
      <c r="DW92" s="82"/>
      <c r="DX92" s="82"/>
      <c r="DY92" s="82"/>
    </row>
    <row r="93" s="56" customFormat="true" ht="38.25" hidden="false" customHeight="true" outlineLevel="0" collapsed="false">
      <c r="A93" s="83"/>
      <c r="B93" s="84"/>
      <c r="C93" s="62"/>
      <c r="D93" s="63"/>
      <c r="E93" s="63"/>
      <c r="F93" s="62"/>
      <c r="G93" s="62"/>
      <c r="H93" s="62"/>
      <c r="I93" s="62"/>
      <c r="J93" s="64"/>
      <c r="K93" s="64" t="n">
        <v>3</v>
      </c>
      <c r="L93" s="64" t="n">
        <v>3</v>
      </c>
      <c r="M93" s="65"/>
      <c r="N93" s="64"/>
      <c r="O93" s="64" t="n">
        <v>3</v>
      </c>
      <c r="P93" s="64"/>
      <c r="Q93" s="64"/>
      <c r="R93" s="64"/>
      <c r="S93" s="64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4"/>
      <c r="AH93" s="69"/>
      <c r="AI93" s="69"/>
      <c r="AJ93" s="69"/>
      <c r="AK93" s="69"/>
      <c r="AL93" s="69"/>
      <c r="AM93" s="144"/>
      <c r="AN93" s="144"/>
      <c r="AO93" s="144"/>
      <c r="AP93" s="144"/>
      <c r="AQ93" s="144"/>
      <c r="AR93" s="144"/>
      <c r="AS93" s="70"/>
      <c r="AT93" s="71"/>
      <c r="AU93" s="72" t="s">
        <v>885</v>
      </c>
      <c r="AV93" s="72" t="s">
        <v>886</v>
      </c>
      <c r="AW93" s="72" t="s">
        <v>171</v>
      </c>
      <c r="AX93" s="72" t="s">
        <v>178</v>
      </c>
      <c r="AY93" s="72" t="s">
        <v>346</v>
      </c>
      <c r="AZ93" s="72" t="s">
        <v>346</v>
      </c>
      <c r="BA93" s="73" t="n">
        <v>280</v>
      </c>
      <c r="BB93" s="73" t="n">
        <v>392</v>
      </c>
      <c r="BC93" s="69"/>
      <c r="BD93" s="69" t="n">
        <v>255</v>
      </c>
      <c r="BE93" s="69" t="n">
        <v>204</v>
      </c>
      <c r="BF93" s="69" t="n">
        <v>677</v>
      </c>
      <c r="BG93" s="69" t="n">
        <v>26.7</v>
      </c>
      <c r="BH93" s="69" t="n">
        <v>26.7</v>
      </c>
      <c r="BI93" s="71" t="s">
        <v>411</v>
      </c>
      <c r="BJ93" s="71" t="n">
        <v>0</v>
      </c>
      <c r="BK93" s="110" t="n">
        <v>369</v>
      </c>
      <c r="BL93" s="110" t="n">
        <v>747</v>
      </c>
      <c r="BM93" s="110" t="n">
        <v>211</v>
      </c>
      <c r="BN93" s="110" t="n">
        <v>63</v>
      </c>
      <c r="BO93" s="110" t="n">
        <v>7</v>
      </c>
      <c r="BP93" s="110" t="n">
        <v>17</v>
      </c>
      <c r="BQ93" s="110" t="n">
        <v>97</v>
      </c>
      <c r="BR93" s="110" t="n">
        <v>26</v>
      </c>
      <c r="BS93" s="110" t="n">
        <v>34</v>
      </c>
      <c r="BT93" s="110" t="n">
        <v>3</v>
      </c>
      <c r="BU93" s="110"/>
      <c r="BV93" s="110"/>
      <c r="BW93" s="75"/>
      <c r="BX93" s="75"/>
      <c r="BY93" s="75" t="s">
        <v>207</v>
      </c>
      <c r="BZ93" s="76" t="n">
        <v>2009</v>
      </c>
      <c r="CA93" s="76" t="n">
        <v>2013</v>
      </c>
      <c r="CB93" s="77" t="s">
        <v>887</v>
      </c>
      <c r="CC93" s="76"/>
      <c r="CD93" s="76"/>
      <c r="CE93" s="62" t="s">
        <v>888</v>
      </c>
      <c r="CF93" s="69" t="n">
        <v>36.3</v>
      </c>
      <c r="CG93" s="69"/>
      <c r="CH93" s="69"/>
      <c r="CI93" s="69"/>
      <c r="CJ93" s="69"/>
      <c r="CK93" s="69"/>
      <c r="CL93" s="69"/>
      <c r="CM93" s="69"/>
      <c r="CN93" s="76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86"/>
      <c r="DG93" s="69"/>
      <c r="DH93" s="86"/>
      <c r="DI93" s="87"/>
      <c r="DJ93" s="87"/>
      <c r="DK93" s="86"/>
      <c r="DL93" s="111"/>
      <c r="DN93" s="180" t="s">
        <v>889</v>
      </c>
      <c r="DO93" s="179"/>
      <c r="DP93" s="82"/>
      <c r="DQ93" s="82"/>
      <c r="DR93" s="82"/>
      <c r="DS93" s="82"/>
      <c r="DT93" s="82"/>
      <c r="DU93" s="82"/>
      <c r="DV93" s="82"/>
      <c r="DW93" s="82"/>
      <c r="DX93" s="82"/>
      <c r="DY93" s="82"/>
    </row>
    <row r="94" s="56" customFormat="true" ht="34.5" hidden="false" customHeight="true" outlineLevel="0" collapsed="false">
      <c r="A94" s="83"/>
      <c r="B94" s="84"/>
      <c r="C94" s="62"/>
      <c r="D94" s="63"/>
      <c r="E94" s="63"/>
      <c r="F94" s="62"/>
      <c r="G94" s="62"/>
      <c r="H94" s="62"/>
      <c r="I94" s="62"/>
      <c r="J94" s="64"/>
      <c r="K94" s="64" t="n">
        <v>3</v>
      </c>
      <c r="L94" s="64" t="n">
        <v>3</v>
      </c>
      <c r="M94" s="65"/>
      <c r="N94" s="64"/>
      <c r="O94" s="64" t="n">
        <v>3</v>
      </c>
      <c r="P94" s="64"/>
      <c r="Q94" s="64"/>
      <c r="R94" s="64"/>
      <c r="S94" s="64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4"/>
      <c r="AH94" s="69"/>
      <c r="AI94" s="69"/>
      <c r="AJ94" s="69"/>
      <c r="AK94" s="69"/>
      <c r="AL94" s="69"/>
      <c r="AM94" s="144"/>
      <c r="AN94" s="144"/>
      <c r="AO94" s="144"/>
      <c r="AP94" s="144"/>
      <c r="AQ94" s="144"/>
      <c r="AR94" s="144"/>
      <c r="AS94" s="70"/>
      <c r="AT94" s="71"/>
      <c r="AU94" s="72" t="s">
        <v>890</v>
      </c>
      <c r="AV94" s="72" t="s">
        <v>891</v>
      </c>
      <c r="AW94" s="72" t="s">
        <v>171</v>
      </c>
      <c r="AX94" s="72" t="s">
        <v>178</v>
      </c>
      <c r="AY94" s="72" t="s">
        <v>346</v>
      </c>
      <c r="AZ94" s="72" t="s">
        <v>827</v>
      </c>
      <c r="BA94" s="73" t="n">
        <v>260</v>
      </c>
      <c r="BB94" s="73" t="n">
        <v>350</v>
      </c>
      <c r="BC94" s="69"/>
      <c r="BD94" s="69" t="n">
        <v>260</v>
      </c>
      <c r="BE94" s="69"/>
      <c r="BF94" s="69"/>
      <c r="BG94" s="69"/>
      <c r="BH94" s="69"/>
      <c r="BI94" s="71"/>
      <c r="BJ94" s="71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75"/>
      <c r="BX94" s="75"/>
      <c r="BY94" s="75" t="s">
        <v>412</v>
      </c>
      <c r="BZ94" s="76"/>
      <c r="CA94" s="76" t="n">
        <v>2012</v>
      </c>
      <c r="CB94" s="77" t="s">
        <v>887</v>
      </c>
      <c r="CC94" s="76"/>
      <c r="CD94" s="76"/>
      <c r="CE94" s="62"/>
      <c r="CF94" s="69"/>
      <c r="CG94" s="69"/>
      <c r="CH94" s="69"/>
      <c r="CI94" s="69"/>
      <c r="CJ94" s="69"/>
      <c r="CK94" s="69"/>
      <c r="CL94" s="69"/>
      <c r="CM94" s="69"/>
      <c r="CN94" s="76"/>
      <c r="CP94" s="69"/>
      <c r="CR94" s="69"/>
      <c r="CS94" s="69" t="n">
        <v>820.4</v>
      </c>
      <c r="CT94" s="69"/>
      <c r="CU94" s="69" t="n">
        <v>820.4</v>
      </c>
      <c r="CV94" s="69"/>
      <c r="CW94" s="69"/>
      <c r="CX94" s="69" t="n">
        <v>3037.6</v>
      </c>
      <c r="CY94" s="69" t="n">
        <v>530.4</v>
      </c>
      <c r="CZ94" s="69"/>
      <c r="DA94" s="69"/>
      <c r="DB94" s="69"/>
      <c r="DC94" s="69"/>
      <c r="DD94" s="69"/>
      <c r="DE94" s="69" t="n">
        <v>2507.2</v>
      </c>
      <c r="DF94" s="86" t="s">
        <v>708</v>
      </c>
      <c r="DG94" s="69"/>
      <c r="DH94" s="86"/>
      <c r="DI94" s="87" t="s">
        <v>892</v>
      </c>
      <c r="DJ94" s="87" t="s">
        <v>893</v>
      </c>
      <c r="DK94" s="86"/>
      <c r="DM94" s="86" t="n">
        <v>100</v>
      </c>
      <c r="DN94" s="181" t="s">
        <v>894</v>
      </c>
      <c r="DO94" s="179"/>
      <c r="DP94" s="82"/>
      <c r="DQ94" s="82"/>
      <c r="DR94" s="82"/>
      <c r="DS94" s="82"/>
      <c r="DT94" s="82"/>
      <c r="DU94" s="82"/>
      <c r="DV94" s="82"/>
      <c r="DW94" s="82"/>
      <c r="DX94" s="82"/>
      <c r="DY94" s="82"/>
    </row>
    <row r="95" s="56" customFormat="true" ht="39" hidden="false" customHeight="false" outlineLevel="0" collapsed="false">
      <c r="A95" s="83" t="n">
        <v>71</v>
      </c>
      <c r="B95" s="84"/>
      <c r="C95" s="62" t="s">
        <v>895</v>
      </c>
      <c r="D95" s="63" t="s">
        <v>303</v>
      </c>
      <c r="E95" s="63" t="s">
        <v>147</v>
      </c>
      <c r="F95" s="62" t="s">
        <v>170</v>
      </c>
      <c r="G95" s="62" t="s">
        <v>171</v>
      </c>
      <c r="H95" s="62" t="s">
        <v>895</v>
      </c>
      <c r="I95" s="62" t="s">
        <v>895</v>
      </c>
      <c r="J95" s="64"/>
      <c r="K95" s="64" t="n">
        <v>3</v>
      </c>
      <c r="L95" s="64" t="n">
        <v>3</v>
      </c>
      <c r="M95" s="65" t="s">
        <v>882</v>
      </c>
      <c r="N95" s="64" t="n">
        <v>2065</v>
      </c>
      <c r="O95" s="64"/>
      <c r="P95" s="64"/>
      <c r="Q95" s="64"/>
      <c r="R95" s="64"/>
      <c r="S95" s="64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4"/>
      <c r="AH95" s="69"/>
      <c r="AI95" s="69"/>
      <c r="AJ95" s="69"/>
      <c r="AK95" s="69"/>
      <c r="AL95" s="69"/>
      <c r="AM95" s="144"/>
      <c r="AN95" s="144"/>
      <c r="AO95" s="144"/>
      <c r="AP95" s="144"/>
      <c r="AQ95" s="144"/>
      <c r="AR95" s="144"/>
      <c r="AS95" s="70"/>
      <c r="AT95" s="71"/>
      <c r="AU95" s="72"/>
      <c r="AV95" s="72"/>
      <c r="AW95" s="72"/>
      <c r="AX95" s="72"/>
      <c r="AY95" s="72"/>
      <c r="AZ95" s="72"/>
      <c r="BA95" s="73"/>
      <c r="BB95" s="73"/>
      <c r="BC95" s="69"/>
      <c r="BD95" s="69"/>
      <c r="BE95" s="69"/>
      <c r="BF95" s="69"/>
      <c r="BG95" s="69"/>
      <c r="BH95" s="69"/>
      <c r="BI95" s="71"/>
      <c r="BJ95" s="71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75"/>
      <c r="BX95" s="75"/>
      <c r="BY95" s="75"/>
      <c r="BZ95" s="76"/>
      <c r="CA95" s="76"/>
      <c r="CB95" s="77"/>
      <c r="CC95" s="76"/>
      <c r="CD95" s="76"/>
      <c r="CE95" s="62"/>
      <c r="CF95" s="69"/>
      <c r="CG95" s="69"/>
      <c r="CH95" s="69"/>
      <c r="CI95" s="69"/>
      <c r="CJ95" s="69"/>
      <c r="CK95" s="69"/>
      <c r="CL95" s="69"/>
      <c r="CM95" s="69"/>
      <c r="CN95" s="76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86"/>
      <c r="DG95" s="69"/>
      <c r="DH95" s="86"/>
      <c r="DI95" s="87"/>
      <c r="DJ95" s="87"/>
      <c r="DK95" s="86"/>
      <c r="DL95" s="86"/>
      <c r="DM95" s="87"/>
      <c r="DN95" s="112" t="s">
        <v>896</v>
      </c>
      <c r="DO95" s="182" t="s">
        <v>897</v>
      </c>
      <c r="DP95" s="82"/>
      <c r="DQ95" s="82"/>
      <c r="DR95" s="82"/>
      <c r="DS95" s="82"/>
      <c r="DT95" s="82"/>
      <c r="DU95" s="82"/>
      <c r="DV95" s="82"/>
      <c r="DW95" s="82"/>
      <c r="DX95" s="82"/>
      <c r="DY95" s="82"/>
    </row>
    <row r="96" customFormat="false" ht="13.5" hidden="false" customHeight="true" outlineLevel="0" collapsed="false">
      <c r="A96" s="183" t="s">
        <v>898</v>
      </c>
      <c r="B96" s="184"/>
      <c r="C96" s="184"/>
      <c r="D96" s="184"/>
      <c r="E96" s="184"/>
      <c r="F96" s="184"/>
      <c r="G96" s="184"/>
      <c r="H96" s="184"/>
      <c r="I96" s="185"/>
      <c r="J96" s="186" t="n">
        <f aca="false">SUBTOTAL(9,J10:J95)</f>
        <v>2704759</v>
      </c>
      <c r="K96" s="186"/>
      <c r="L96" s="186"/>
      <c r="M96" s="186"/>
      <c r="N96" s="186" t="n">
        <f aca="false">SUBTOTAL(9,N10:N95)</f>
        <v>2689924</v>
      </c>
      <c r="O96" s="186" t="n">
        <f aca="false">SUBTOTAL(9,O10:O95)</f>
        <v>196</v>
      </c>
      <c r="P96" s="186" t="n">
        <f aca="false">SUBTOTAL(9,P10:P95)</f>
        <v>1882586</v>
      </c>
      <c r="Q96" s="186" t="n">
        <f aca="false">SUBTOTAL(9,Q10:Q95)</f>
        <v>1577107</v>
      </c>
      <c r="R96" s="186" t="n">
        <f aca="false">SUBTOTAL(9,R10:R95)</f>
        <v>296657</v>
      </c>
      <c r="S96" s="186" t="n">
        <f aca="false">SUBTOTAL(9,S10:S95)</f>
        <v>6588</v>
      </c>
      <c r="T96" s="186" t="n">
        <f aca="false">SUBTOTAL(9,T10:T95)</f>
        <v>3639.296</v>
      </c>
      <c r="U96" s="186" t="n">
        <f aca="false">SUBTOTAL(9,U10:U95)</f>
        <v>3218.642</v>
      </c>
      <c r="V96" s="186" t="n">
        <f aca="false">SUBTOTAL(9,V10:V95)</f>
        <v>602.1</v>
      </c>
      <c r="W96" s="186" t="n">
        <f aca="false">SUBTOTAL(9,W10:W95)</f>
        <v>586.2</v>
      </c>
      <c r="X96" s="186" t="n">
        <f aca="false">SUBTOTAL(9,X10:X95)</f>
        <v>4241.41</v>
      </c>
      <c r="Y96" s="186" t="n">
        <f aca="false">SUBTOTAL(9,Y10:Y95)</f>
        <v>3804.842</v>
      </c>
      <c r="Z96" s="186" t="n">
        <f aca="false">SUBTOTAL(9,Z10:Z95)</f>
        <v>1120.41</v>
      </c>
      <c r="AA96" s="186" t="n">
        <f aca="false">SUBTOTAL(9,AA10:AA95)</f>
        <v>0</v>
      </c>
      <c r="AB96" s="186" t="n">
        <f aca="false">SUBTOTAL(9,AB10:AB95)</f>
        <v>33</v>
      </c>
      <c r="AC96" s="186" t="n">
        <f aca="false">SUBTOTAL(9,AC10:AC95)</f>
        <v>0</v>
      </c>
      <c r="AD96" s="186" t="n">
        <f aca="false">SUBTOTAL(9,AD10:AD95)</f>
        <v>322.99</v>
      </c>
      <c r="AE96" s="186" t="n">
        <f aca="false">SUBTOTAL(9,AE10:AE95)</f>
        <v>270.376</v>
      </c>
      <c r="AF96" s="186" t="n">
        <f aca="false">SUBTOTAL(9,AF10:AF95)</f>
        <v>13.6</v>
      </c>
      <c r="AG96" s="186" t="n">
        <f aca="false">SUBTOTAL(9,AG10:AG95)</f>
        <v>14719</v>
      </c>
      <c r="AH96" s="186" t="n">
        <f aca="false">SUBTOTAL(9,AH10:AH95)</f>
        <v>143543.421</v>
      </c>
      <c r="AI96" s="186" t="n">
        <f aca="false">SUBTOTAL(9,AI10:AI95)</f>
        <v>136517.693</v>
      </c>
      <c r="AJ96" s="186" t="n">
        <f aca="false">SUBTOTAL(9,AJ10:AJ95)</f>
        <v>3089.438</v>
      </c>
      <c r="AK96" s="186" t="n">
        <f aca="false">SUBTOTAL(9,AK10:AK95)</f>
        <v>270.66</v>
      </c>
      <c r="AL96" s="186" t="n">
        <f aca="false">SUBTOTAL(9,AL10:AL95)</f>
        <v>2460.93</v>
      </c>
      <c r="AM96" s="186" t="n">
        <f aca="false">SUBTOTAL(9,AM10:AM95)</f>
        <v>764.7</v>
      </c>
      <c r="AN96" s="186" t="n">
        <f aca="false">SUBTOTAL(9,AN10:AN95)</f>
        <v>966.6</v>
      </c>
      <c r="AO96" s="186" t="n">
        <f aca="false">SUBTOTAL(9,AO10:AO95)</f>
        <v>101.05</v>
      </c>
      <c r="AP96" s="186" t="n">
        <f aca="false">SUBTOTAL(9,AP10:AP95)</f>
        <v>96.55</v>
      </c>
      <c r="AQ96" s="186" t="n">
        <f aca="false">SUBTOTAL(9,AQ10:AQ95)</f>
        <v>1570882.7</v>
      </c>
      <c r="AR96" s="186" t="n">
        <f aca="false">SUBTOTAL(9,AR10:AR95)</f>
        <v>540038.2</v>
      </c>
      <c r="AS96" s="186" t="n">
        <f aca="false">SUBTOTAL(9,AS10:AS95)</f>
        <v>4256.98</v>
      </c>
      <c r="AT96" s="186" t="n">
        <f aca="false">SUBTOTAL(9,AT10:AT95)</f>
        <v>0</v>
      </c>
      <c r="AU96" s="186" t="n">
        <f aca="false">SUBTOTAL(9,AU10:AU95)</f>
        <v>11</v>
      </c>
      <c r="AV96" s="186" t="n">
        <f aca="false">SUBTOTAL(9,AV10:AV95)</f>
        <v>0</v>
      </c>
      <c r="AW96" s="186" t="n">
        <f aca="false">SUBTOTAL(9,AW10:AW95)</f>
        <v>0</v>
      </c>
      <c r="AX96" s="186" t="n">
        <f aca="false">SUBTOTAL(9,AX10:AX95)</f>
        <v>0</v>
      </c>
      <c r="AY96" s="186" t="n">
        <f aca="false">SUBTOTAL(9,AY10:AY95)</f>
        <v>0</v>
      </c>
      <c r="AZ96" s="186" t="n">
        <f aca="false">SUBTOTAL(9,AZ10:AZ95)</f>
        <v>0</v>
      </c>
      <c r="BA96" s="186" t="n">
        <f aca="false">SUBTOTAL(9,BA10:BA95)</f>
        <v>443535.1</v>
      </c>
      <c r="BB96" s="186" t="n">
        <f aca="false">SUBTOTAL(9,BB10:BB95)</f>
        <v>1135715</v>
      </c>
      <c r="BC96" s="186" t="n">
        <f aca="false">SUBTOTAL(9,BC10:BC95)</f>
        <v>14671</v>
      </c>
      <c r="BD96" s="186" t="n">
        <f aca="false">SUBTOTAL(9,BD10:BD95)</f>
        <v>441917.5</v>
      </c>
      <c r="BE96" s="186" t="n">
        <f aca="false">SUBTOTAL(9,BE10:BE95)</f>
        <v>411804.3</v>
      </c>
      <c r="BF96" s="186" t="n">
        <f aca="false">SUBTOTAL(9,BF10:BF95)</f>
        <v>1191944.5</v>
      </c>
      <c r="BG96" s="186" t="n">
        <f aca="false">SUBTOTAL(9,BG10:BG95)</f>
        <v>143543.171</v>
      </c>
      <c r="BH96" s="186" t="n">
        <f aca="false">SUBTOTAL(9,BH10:BH95)</f>
        <v>143136.371</v>
      </c>
      <c r="BI96" s="186" t="n">
        <f aca="false">SUBTOTAL(9,BI10:BI95)</f>
        <v>0</v>
      </c>
      <c r="BJ96" s="186" t="n">
        <f aca="false">SUBTOTAL(9,BJ10:BJ95)</f>
        <v>64</v>
      </c>
      <c r="BK96" s="186" t="n">
        <f aca="false">SUBTOTAL(9,BK10:BK95)</f>
        <v>30263.78</v>
      </c>
      <c r="BL96" s="186" t="n">
        <f aca="false">SUBTOTAL(9,BL10:BL95)</f>
        <v>63400.32</v>
      </c>
      <c r="BM96" s="186" t="n">
        <f aca="false">SUBTOTAL(9,BM10:BM95)</f>
        <v>29478.14</v>
      </c>
      <c r="BN96" s="186" t="n">
        <f aca="false">SUBTOTAL(9,BN10:BN95)</f>
        <v>2384.62</v>
      </c>
      <c r="BO96" s="186" t="n">
        <f aca="false">SUBTOTAL(9,BO10:BO95)</f>
        <v>402.45</v>
      </c>
      <c r="BP96" s="186" t="n">
        <f aca="false">SUBTOTAL(9,BP10:BP95)</f>
        <v>947.54</v>
      </c>
      <c r="BQ96" s="186" t="n">
        <f aca="false">SUBTOTAL(9,BQ10:BQ95)</f>
        <v>4978.29</v>
      </c>
      <c r="BR96" s="186" t="n">
        <f aca="false">SUBTOTAL(9,BR10:BR95)</f>
        <v>1250.49</v>
      </c>
      <c r="BS96" s="186" t="n">
        <f aca="false">SUBTOTAL(9,BS10:BS95)</f>
        <v>459.57</v>
      </c>
      <c r="BT96" s="186" t="n">
        <f aca="false">SUBTOTAL(9,BT10:BT95)</f>
        <v>54.183</v>
      </c>
      <c r="BU96" s="186" t="n">
        <f aca="false">SUBTOTAL(9,BU10:BU95)</f>
        <v>2116.1</v>
      </c>
      <c r="BV96" s="186" t="n">
        <f aca="false">SUBTOTAL(9,BV10:BV95)</f>
        <v>2336.6</v>
      </c>
      <c r="BW96" s="186" t="n">
        <f aca="false">SUBTOTAL(9,BW10:BW95)</f>
        <v>0</v>
      </c>
      <c r="BX96" s="186" t="n">
        <f aca="false">SUBTOTAL(9,BX10:BX95)</f>
        <v>68292</v>
      </c>
      <c r="BY96" s="186" t="n">
        <f aca="false">SUBTOTAL(9,BY10:BY95)</f>
        <v>0</v>
      </c>
      <c r="BZ96" s="186" t="n">
        <f aca="false">SUBTOTAL(9,BZ10:BZ95)</f>
        <v>72433</v>
      </c>
      <c r="CA96" s="186" t="n">
        <f aca="false">SUBTOTAL(9,CA10:CA95)</f>
        <v>76510</v>
      </c>
      <c r="CB96" s="186" t="n">
        <f aca="false">SUBTOTAL(9,CB10:CB95)</f>
        <v>0</v>
      </c>
      <c r="CC96" s="186" t="n">
        <f aca="false">SUBTOTAL(9,CC10:CC95)</f>
        <v>28185</v>
      </c>
      <c r="CD96" s="186" t="n">
        <f aca="false">SUBTOTAL(9,CD10:CD95)</f>
        <v>24157</v>
      </c>
      <c r="CE96" s="186" t="n">
        <f aca="false">SUBTOTAL(9,CE10:CE95)</f>
        <v>0</v>
      </c>
      <c r="CF96" s="186" t="n">
        <f aca="false">SUBTOTAL(9,CF10:CF95)</f>
        <v>36689.57</v>
      </c>
      <c r="CG96" s="186" t="n">
        <f aca="false">SUBTOTAL(9,CG10:CG95)</f>
        <v>6516.8</v>
      </c>
      <c r="CH96" s="186" t="n">
        <f aca="false">SUBTOTAL(9,CH10:CH95)</f>
        <v>8119.5</v>
      </c>
      <c r="CI96" s="186" t="n">
        <f aca="false">SUBTOTAL(9,CI10:CI95)</f>
        <v>4299</v>
      </c>
      <c r="CJ96" s="186" t="n">
        <f aca="false">SUBTOTAL(9,CJ10:CJ95)</f>
        <v>4353.14</v>
      </c>
      <c r="CK96" s="186" t="n">
        <f aca="false">SUBTOTAL(9,CK10:CK95)</f>
        <v>7105.2</v>
      </c>
      <c r="CL96" s="186" t="n">
        <f aca="false">SUBTOTAL(9,CL10:CL95)</f>
        <v>2290.4</v>
      </c>
      <c r="CM96" s="186" t="n">
        <f aca="false">SUBTOTAL(9,CM10:CM95)</f>
        <v>3970.9</v>
      </c>
      <c r="CN96" s="186" t="n">
        <f aca="false">SUBTOTAL(9,CN10:CN95)</f>
        <v>0</v>
      </c>
      <c r="CO96" s="186" t="n">
        <f aca="false">SUBTOTAL(9,CO10:CO95)</f>
        <v>260116.96</v>
      </c>
      <c r="CP96" s="186" t="n">
        <f aca="false">SUBTOTAL(9,CP10:CP95)</f>
        <v>5852.68</v>
      </c>
      <c r="CQ96" s="186" t="n">
        <f aca="false">SUBTOTAL(9,CQ10:CQ95)</f>
        <v>203562.68</v>
      </c>
      <c r="CR96" s="186" t="n">
        <f aca="false">SUBTOTAL(9,CR10:CR95)</f>
        <v>50701.3</v>
      </c>
      <c r="CS96" s="186" t="n">
        <f aca="false">SUBTOTAL(9,CS10:CS95)</f>
        <v>69691</v>
      </c>
      <c r="CT96" s="186" t="n">
        <f aca="false">SUBTOTAL(9,CT10:CT95)</f>
        <v>757.6</v>
      </c>
      <c r="CU96" s="186" t="n">
        <f aca="false">SUBTOTAL(9,CU10:CU95)</f>
        <v>48896.6</v>
      </c>
      <c r="CV96" s="186" t="n">
        <f aca="false">SUBTOTAL(9,CV10:CV95)</f>
        <v>16873.7</v>
      </c>
      <c r="CW96" s="186" t="n">
        <f aca="false">SUBTOTAL(9,CW10:CW95)</f>
        <v>3163</v>
      </c>
      <c r="CX96" s="186" t="n">
        <f aca="false">SUBTOTAL(9,CX10:CX95)</f>
        <v>329807.96</v>
      </c>
      <c r="CY96" s="186" t="n">
        <f aca="false">SUBTOTAL(9,CY10:CY95)</f>
        <v>124233.172</v>
      </c>
      <c r="CZ96" s="186" t="n">
        <f aca="false">SUBTOTAL(9,CZ10:CZ95)</f>
        <v>53460.4</v>
      </c>
      <c r="DA96" s="186" t="n">
        <f aca="false">SUBTOTAL(9,DA10:DA95)</f>
        <v>31673.988</v>
      </c>
      <c r="DB96" s="186" t="n">
        <f aca="false">SUBTOTAL(9,DB10:DB95)</f>
        <v>0</v>
      </c>
      <c r="DC96" s="186" t="n">
        <f aca="false">SUBTOTAL(9,DC10:DC95)</f>
        <v>0</v>
      </c>
      <c r="DD96" s="186" t="n">
        <f aca="false">SUBTOTAL(9,DD10:DD95)</f>
        <v>720.8</v>
      </c>
      <c r="DE96" s="186" t="n">
        <f aca="false">SUBTOTAL(9,DE10:DE95)</f>
        <v>120062.7</v>
      </c>
      <c r="DF96" s="186" t="n">
        <f aca="false">SUBTOTAL(9,DF10:DF95)</f>
        <v>0</v>
      </c>
      <c r="DG96" s="186" t="n">
        <f aca="false">SUBTOTAL(9,DG10:DG95)</f>
        <v>10362.8</v>
      </c>
      <c r="DH96" s="187"/>
      <c r="DI96" s="188"/>
      <c r="DJ96" s="189"/>
      <c r="DK96" s="189"/>
      <c r="DL96" s="189"/>
      <c r="DM96" s="189"/>
      <c r="DN96" s="190"/>
      <c r="DO96" s="191"/>
    </row>
    <row r="97" customFormat="false" ht="12.75" hidden="false" customHeight="false" outlineLevel="0" collapsed="false">
      <c r="A97" s="192"/>
      <c r="B97" s="192"/>
      <c r="C97" s="192"/>
      <c r="D97" s="193"/>
      <c r="E97" s="193"/>
      <c r="F97" s="192"/>
      <c r="G97" s="192"/>
      <c r="H97" s="192"/>
      <c r="I97" s="192"/>
      <c r="J97" s="192"/>
      <c r="K97" s="192"/>
      <c r="L97" s="192"/>
      <c r="M97" s="192"/>
      <c r="N97" s="192"/>
      <c r="O97" s="192"/>
      <c r="P97" s="192"/>
      <c r="Q97" s="192"/>
      <c r="R97" s="192"/>
      <c r="S97" s="194"/>
      <c r="T97" s="194"/>
      <c r="U97" s="194"/>
      <c r="V97" s="194"/>
      <c r="W97" s="194"/>
      <c r="X97" s="193"/>
      <c r="Y97" s="193"/>
      <c r="Z97" s="193"/>
      <c r="AA97" s="193"/>
      <c r="AB97" s="193"/>
      <c r="AC97" s="193"/>
      <c r="AD97" s="193"/>
      <c r="AE97" s="193"/>
      <c r="AF97" s="193"/>
      <c r="AG97" s="193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6"/>
      <c r="AV97" s="196"/>
      <c r="AW97" s="196"/>
      <c r="AX97" s="196"/>
      <c r="AY97" s="196"/>
      <c r="AZ97" s="196"/>
      <c r="BA97" s="197"/>
      <c r="BB97" s="197"/>
      <c r="BC97" s="198"/>
      <c r="BD97" s="198"/>
      <c r="BE97" s="198"/>
      <c r="BF97" s="198"/>
      <c r="BG97" s="198"/>
      <c r="BH97" s="198"/>
      <c r="BI97" s="198"/>
      <c r="BJ97" s="82"/>
      <c r="BK97" s="199"/>
      <c r="BL97" s="199"/>
      <c r="BM97" s="199"/>
      <c r="BN97" s="199"/>
      <c r="BO97" s="199"/>
      <c r="BP97" s="199"/>
      <c r="BQ97" s="199"/>
      <c r="BR97" s="199"/>
      <c r="BS97" s="199"/>
      <c r="BT97" s="199"/>
      <c r="BU97" s="199"/>
      <c r="BV97" s="199"/>
      <c r="BW97" s="82"/>
      <c r="BX97" s="82"/>
      <c r="BY97" s="195"/>
      <c r="BZ97" s="195"/>
      <c r="CA97" s="200"/>
      <c r="CB97" s="195"/>
      <c r="CC97" s="195"/>
      <c r="CD97" s="195"/>
      <c r="CE97" s="201"/>
      <c r="CF97" s="201"/>
      <c r="CG97" s="201"/>
      <c r="CH97" s="201"/>
      <c r="CI97" s="201"/>
      <c r="CJ97" s="201"/>
      <c r="CK97" s="201"/>
      <c r="CL97" s="201"/>
      <c r="CM97" s="201"/>
      <c r="CN97" s="201"/>
      <c r="CO97" s="201"/>
      <c r="CP97" s="201"/>
      <c r="CQ97" s="201"/>
      <c r="CR97" s="201"/>
      <c r="CS97" s="201"/>
      <c r="CT97" s="201"/>
      <c r="CU97" s="201"/>
      <c r="CV97" s="201"/>
      <c r="CW97" s="201"/>
      <c r="CX97" s="201"/>
      <c r="CY97" s="201"/>
      <c r="CZ97" s="201"/>
      <c r="DA97" s="201"/>
      <c r="DB97" s="201"/>
      <c r="DC97" s="201"/>
      <c r="DD97" s="201"/>
      <c r="DE97" s="201"/>
      <c r="DF97" s="201"/>
      <c r="DI97" s="202"/>
    </row>
    <row r="98" customFormat="false" ht="12.75" hidden="false" customHeight="false" outlineLevel="0" collapsed="false">
      <c r="A98" s="192"/>
      <c r="B98" s="192"/>
      <c r="C98" s="192"/>
      <c r="D98" s="193"/>
      <c r="E98" s="193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94"/>
      <c r="T98" s="194"/>
      <c r="U98" s="194"/>
      <c r="V98" s="194"/>
      <c r="W98" s="194"/>
      <c r="X98" s="193"/>
      <c r="Y98" s="193"/>
      <c r="Z98" s="193"/>
      <c r="AA98" s="193"/>
      <c r="AB98" s="193"/>
      <c r="AC98" s="193"/>
      <c r="AD98" s="193"/>
      <c r="AE98" s="193"/>
      <c r="AF98" s="193"/>
      <c r="AG98" s="193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6"/>
      <c r="AV98" s="196"/>
      <c r="AW98" s="196"/>
      <c r="AX98" s="196"/>
      <c r="AY98" s="196"/>
      <c r="AZ98" s="196"/>
      <c r="BA98" s="197"/>
      <c r="BB98" s="197"/>
      <c r="BC98" s="198"/>
      <c r="BD98" s="198"/>
      <c r="BE98" s="198"/>
      <c r="BF98" s="198"/>
      <c r="BG98" s="198"/>
      <c r="BH98" s="198"/>
      <c r="BI98" s="198"/>
      <c r="BJ98" s="82"/>
      <c r="BK98" s="199"/>
      <c r="BL98" s="199"/>
      <c r="BM98" s="199"/>
      <c r="BN98" s="199"/>
      <c r="BO98" s="199"/>
      <c r="BP98" s="199"/>
      <c r="BQ98" s="199"/>
      <c r="BR98" s="199"/>
      <c r="BS98" s="199"/>
      <c r="BT98" s="199"/>
      <c r="BU98" s="199"/>
      <c r="BV98" s="199"/>
      <c r="BW98" s="82"/>
      <c r="BX98" s="82"/>
      <c r="BY98" s="195"/>
      <c r="BZ98" s="195"/>
      <c r="CA98" s="200"/>
      <c r="CB98" s="195"/>
      <c r="CC98" s="195"/>
      <c r="CD98" s="195"/>
      <c r="CE98" s="201"/>
      <c r="CF98" s="201"/>
      <c r="CG98" s="201"/>
      <c r="CH98" s="201"/>
      <c r="CI98" s="201"/>
      <c r="CJ98" s="201"/>
      <c r="CK98" s="201"/>
      <c r="CL98" s="201"/>
      <c r="CM98" s="201"/>
      <c r="CN98" s="201"/>
      <c r="CO98" s="201"/>
      <c r="CP98" s="201"/>
      <c r="CQ98" s="201"/>
      <c r="CR98" s="201"/>
      <c r="CS98" s="201"/>
      <c r="CT98" s="201"/>
      <c r="CU98" s="201"/>
      <c r="CV98" s="201"/>
      <c r="CW98" s="201"/>
      <c r="CX98" s="201"/>
      <c r="CY98" s="201"/>
      <c r="CZ98" s="201"/>
      <c r="DA98" s="201"/>
      <c r="DB98" s="201"/>
      <c r="DC98" s="201"/>
      <c r="DD98" s="201"/>
      <c r="DE98" s="201"/>
      <c r="DF98" s="201"/>
      <c r="DI98" s="202"/>
    </row>
    <row r="99" customFormat="false" ht="22.5" hidden="false" customHeight="true" outlineLevel="0" collapsed="false">
      <c r="A99" s="203" t="s">
        <v>899</v>
      </c>
      <c r="B99" s="203"/>
      <c r="C99" s="203"/>
      <c r="D99" s="203"/>
      <c r="E99" s="203"/>
      <c r="F99" s="204" t="n">
        <v>74</v>
      </c>
      <c r="G99" s="204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94"/>
      <c r="T99" s="194"/>
      <c r="U99" s="194"/>
      <c r="V99" s="194"/>
      <c r="W99" s="194"/>
      <c r="X99" s="193"/>
      <c r="Y99" s="193"/>
      <c r="Z99" s="193"/>
      <c r="AA99" s="193"/>
      <c r="AB99" s="193"/>
      <c r="AC99" s="193"/>
      <c r="AD99" s="193"/>
      <c r="AE99" s="193"/>
      <c r="AF99" s="193"/>
      <c r="AG99" s="193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6"/>
      <c r="AV99" s="196"/>
      <c r="AW99" s="196"/>
      <c r="AX99" s="196"/>
      <c r="AY99" s="196"/>
      <c r="AZ99" s="196"/>
      <c r="BA99" s="197"/>
      <c r="BB99" s="197"/>
      <c r="BC99" s="198"/>
      <c r="BD99" s="198"/>
      <c r="BE99" s="198"/>
      <c r="BF99" s="198"/>
      <c r="BG99" s="198"/>
      <c r="BH99" s="198"/>
      <c r="BI99" s="198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195"/>
      <c r="BZ99" s="195"/>
      <c r="CA99" s="200"/>
      <c r="CB99" s="195"/>
      <c r="CC99" s="195"/>
      <c r="CD99" s="195"/>
      <c r="CE99" s="201"/>
      <c r="CF99" s="201"/>
      <c r="CG99" s="201"/>
      <c r="CH99" s="201"/>
      <c r="CI99" s="201"/>
      <c r="CJ99" s="201"/>
      <c r="CK99" s="201"/>
      <c r="CL99" s="201"/>
      <c r="CM99" s="201"/>
      <c r="CN99" s="201"/>
      <c r="CO99" s="201"/>
      <c r="CP99" s="201"/>
      <c r="CQ99" s="201"/>
      <c r="CR99" s="201"/>
      <c r="CS99" s="201"/>
      <c r="CT99" s="201"/>
      <c r="CU99" s="201"/>
      <c r="CV99" s="201"/>
      <c r="CW99" s="201"/>
      <c r="CX99" s="201"/>
      <c r="CY99" s="201"/>
      <c r="CZ99" s="201"/>
      <c r="DA99" s="201"/>
      <c r="DB99" s="201"/>
      <c r="DC99" s="201"/>
      <c r="DD99" s="201"/>
      <c r="DE99" s="201"/>
      <c r="DF99" s="201"/>
      <c r="DI99" s="202"/>
    </row>
    <row r="100" customFormat="false" ht="21.75" hidden="false" customHeight="true" outlineLevel="0" collapsed="false">
      <c r="A100" s="203" t="s">
        <v>900</v>
      </c>
      <c r="B100" s="203"/>
      <c r="C100" s="203"/>
      <c r="D100" s="203"/>
      <c r="E100" s="203"/>
      <c r="F100" s="204" t="n">
        <v>0</v>
      </c>
      <c r="G100" s="204"/>
      <c r="H100" s="192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94"/>
      <c r="T100" s="194"/>
      <c r="U100" s="194"/>
      <c r="V100" s="194"/>
      <c r="W100" s="194"/>
      <c r="X100" s="193"/>
      <c r="Y100" s="193"/>
      <c r="Z100" s="193"/>
      <c r="AA100" s="193"/>
      <c r="AB100" s="193"/>
      <c r="AC100" s="193"/>
      <c r="AD100" s="193"/>
      <c r="AE100" s="193"/>
      <c r="AF100" s="193"/>
      <c r="AG100" s="193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6"/>
      <c r="AV100" s="196"/>
      <c r="AW100" s="196"/>
      <c r="AX100" s="196"/>
      <c r="AY100" s="196"/>
      <c r="AZ100" s="196"/>
      <c r="BA100" s="197"/>
      <c r="BB100" s="197"/>
      <c r="BC100" s="198"/>
      <c r="BD100" s="198"/>
      <c r="BE100" s="198"/>
      <c r="BF100" s="198"/>
      <c r="BG100" s="198"/>
      <c r="BH100" s="198"/>
      <c r="BI100" s="198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195"/>
      <c r="BZ100" s="195"/>
      <c r="CA100" s="200"/>
      <c r="CB100" s="195"/>
      <c r="CC100" s="195"/>
      <c r="CD100" s="195"/>
      <c r="CE100" s="201"/>
      <c r="CF100" s="201"/>
      <c r="CG100" s="201"/>
      <c r="CH100" s="201"/>
      <c r="CI100" s="201"/>
      <c r="CJ100" s="201"/>
      <c r="CK100" s="201"/>
      <c r="CL100" s="201"/>
      <c r="CM100" s="201"/>
      <c r="CN100" s="201"/>
      <c r="CO100" s="201"/>
      <c r="CP100" s="201"/>
      <c r="CQ100" s="201"/>
      <c r="CR100" s="201"/>
      <c r="CS100" s="201"/>
      <c r="CT100" s="201"/>
      <c r="CU100" s="201"/>
      <c r="CV100" s="201"/>
      <c r="CW100" s="201"/>
      <c r="CX100" s="201"/>
      <c r="CY100" s="201"/>
      <c r="CZ100" s="201"/>
      <c r="DA100" s="201"/>
      <c r="DB100" s="201"/>
      <c r="DC100" s="201"/>
      <c r="DD100" s="201"/>
      <c r="DE100" s="201"/>
      <c r="DF100" s="201"/>
      <c r="DI100" s="202"/>
    </row>
    <row r="101" customFormat="false" ht="12.75" hidden="false" customHeight="false" outlineLevel="0" collapsed="false">
      <c r="A101" s="192"/>
      <c r="B101" s="192"/>
      <c r="C101" s="192"/>
      <c r="D101" s="193"/>
      <c r="E101" s="193"/>
      <c r="F101" s="192"/>
      <c r="G101" s="192"/>
      <c r="H101" s="192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94"/>
      <c r="T101" s="194"/>
      <c r="U101" s="194"/>
      <c r="V101" s="194"/>
      <c r="W101" s="194"/>
      <c r="X101" s="193"/>
      <c r="Y101" s="193"/>
      <c r="Z101" s="193"/>
      <c r="AA101" s="193"/>
      <c r="AB101" s="193"/>
      <c r="AC101" s="193"/>
      <c r="AD101" s="193"/>
      <c r="AE101" s="193"/>
      <c r="AF101" s="193"/>
      <c r="AG101" s="193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6"/>
      <c r="AV101" s="196"/>
      <c r="AW101" s="196"/>
      <c r="AX101" s="196"/>
      <c r="AY101" s="196"/>
      <c r="AZ101" s="196"/>
      <c r="BA101" s="197"/>
      <c r="BB101" s="197"/>
      <c r="BC101" s="198"/>
      <c r="BD101" s="198"/>
      <c r="BE101" s="198"/>
      <c r="BF101" s="198"/>
      <c r="BG101" s="198"/>
      <c r="BH101" s="198"/>
      <c r="BI101" s="198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195"/>
      <c r="BZ101" s="195"/>
      <c r="CA101" s="200"/>
      <c r="CB101" s="195"/>
      <c r="CC101" s="195"/>
      <c r="CD101" s="195"/>
      <c r="CE101" s="201"/>
      <c r="CF101" s="201"/>
      <c r="CG101" s="201"/>
      <c r="CH101" s="201"/>
      <c r="CI101" s="201"/>
      <c r="CJ101" s="201"/>
      <c r="CK101" s="201"/>
      <c r="CL101" s="201"/>
      <c r="CM101" s="201"/>
      <c r="CN101" s="201"/>
      <c r="CO101" s="201"/>
      <c r="CP101" s="201"/>
      <c r="CQ101" s="201"/>
      <c r="CR101" s="201"/>
      <c r="CS101" s="201"/>
      <c r="CT101" s="201"/>
      <c r="CU101" s="201"/>
      <c r="CV101" s="201"/>
      <c r="CW101" s="201"/>
      <c r="CX101" s="201"/>
      <c r="CY101" s="201"/>
      <c r="CZ101" s="201"/>
      <c r="DA101" s="201"/>
      <c r="DB101" s="201"/>
      <c r="DC101" s="201"/>
      <c r="DD101" s="201"/>
      <c r="DE101" s="201"/>
      <c r="DF101" s="201"/>
      <c r="DI101" s="202"/>
    </row>
    <row r="102" customFormat="false" ht="13.5" hidden="false" customHeight="false" outlineLevel="0" collapsed="false">
      <c r="A102" s="205"/>
      <c r="B102" s="205"/>
      <c r="C102" s="205"/>
      <c r="D102" s="206"/>
      <c r="E102" s="206"/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7"/>
      <c r="T102" s="207"/>
      <c r="U102" s="207"/>
      <c r="V102" s="207"/>
      <c r="W102" s="207"/>
      <c r="X102" s="205"/>
      <c r="Y102" s="205"/>
      <c r="Z102" s="205"/>
      <c r="AA102" s="205"/>
      <c r="AB102" s="205"/>
      <c r="AC102" s="205"/>
      <c r="AD102" s="205"/>
      <c r="AE102" s="205"/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8"/>
      <c r="AV102" s="208"/>
      <c r="AW102" s="208"/>
      <c r="AX102" s="208"/>
      <c r="AY102" s="208"/>
      <c r="AZ102" s="208"/>
      <c r="BA102" s="208"/>
      <c r="BB102" s="208"/>
      <c r="BC102" s="205"/>
      <c r="BD102" s="205"/>
      <c r="BE102" s="205"/>
      <c r="BF102" s="205"/>
      <c r="BG102" s="205"/>
      <c r="BH102" s="205"/>
      <c r="BI102" s="205"/>
      <c r="BJ102" s="205"/>
      <c r="BK102" s="205"/>
      <c r="BL102" s="205"/>
      <c r="BM102" s="205"/>
      <c r="BN102" s="205"/>
      <c r="BO102" s="205"/>
      <c r="BP102" s="205"/>
      <c r="BQ102" s="205"/>
      <c r="BR102" s="205"/>
      <c r="BS102" s="205"/>
      <c r="BT102" s="205"/>
      <c r="BU102" s="205"/>
      <c r="BV102" s="205"/>
      <c r="BW102" s="205"/>
      <c r="BX102" s="205"/>
      <c r="BY102" s="205"/>
      <c r="BZ102" s="205"/>
      <c r="CA102" s="209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N102" s="210"/>
      <c r="CO102" s="210"/>
      <c r="CP102" s="210"/>
      <c r="CQ102" s="210"/>
      <c r="CR102" s="210"/>
      <c r="CS102" s="210"/>
      <c r="CT102" s="210"/>
      <c r="CU102" s="210"/>
      <c r="CV102" s="210"/>
      <c r="CW102" s="211"/>
      <c r="CX102" s="211"/>
      <c r="CY102" s="212"/>
      <c r="CZ102" s="212"/>
      <c r="DA102" s="212"/>
      <c r="DB102" s="212"/>
      <c r="DC102" s="212"/>
      <c r="DD102" s="212"/>
      <c r="DE102" s="212"/>
      <c r="DF102" s="212"/>
      <c r="DI102" s="202"/>
    </row>
    <row r="103" customFormat="false" ht="12.75" hidden="false" customHeight="true" outlineLevel="0" collapsed="false">
      <c r="A103" s="213" t="s">
        <v>901</v>
      </c>
      <c r="B103" s="213"/>
      <c r="C103" s="213"/>
      <c r="D103" s="213"/>
      <c r="E103" s="214" t="s">
        <v>902</v>
      </c>
      <c r="F103" s="214"/>
      <c r="G103" s="214"/>
      <c r="H103" s="205"/>
      <c r="I103" s="205"/>
      <c r="J103" s="205"/>
      <c r="K103" s="205"/>
      <c r="L103" s="205"/>
      <c r="M103" s="205"/>
      <c r="N103" s="205"/>
      <c r="O103" s="205"/>
      <c r="P103" s="205"/>
      <c r="Q103" s="205"/>
      <c r="R103" s="205"/>
      <c r="S103" s="207"/>
      <c r="T103" s="207"/>
      <c r="U103" s="207"/>
      <c r="V103" s="207"/>
      <c r="W103" s="207"/>
      <c r="X103" s="205"/>
      <c r="Y103" s="205"/>
      <c r="Z103" s="205"/>
      <c r="AA103" s="205"/>
      <c r="AB103" s="205"/>
      <c r="AC103" s="205"/>
      <c r="AD103" s="205"/>
      <c r="AE103" s="205"/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8"/>
      <c r="AV103" s="208"/>
      <c r="AW103" s="208"/>
      <c r="AX103" s="208"/>
      <c r="AY103" s="208"/>
      <c r="AZ103" s="208"/>
      <c r="BA103" s="208"/>
      <c r="BB103" s="208"/>
      <c r="BC103" s="205"/>
      <c r="BD103" s="205"/>
      <c r="BE103" s="205"/>
      <c r="BF103" s="205"/>
      <c r="BG103" s="205"/>
      <c r="BH103" s="205"/>
      <c r="BI103" s="205"/>
      <c r="BJ103" s="205"/>
      <c r="BK103" s="205"/>
      <c r="BL103" s="205"/>
      <c r="BM103" s="205"/>
      <c r="BN103" s="205"/>
      <c r="BO103" s="205"/>
      <c r="BP103" s="205"/>
      <c r="BQ103" s="205"/>
      <c r="BR103" s="205"/>
      <c r="BS103" s="205"/>
      <c r="BT103" s="205"/>
      <c r="BU103" s="205"/>
      <c r="BV103" s="205"/>
      <c r="BW103" s="205"/>
      <c r="BX103" s="205"/>
      <c r="BY103" s="205"/>
      <c r="BZ103" s="205"/>
      <c r="CA103" s="209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10"/>
      <c r="CP103" s="210"/>
      <c r="CQ103" s="210"/>
      <c r="CR103" s="210"/>
      <c r="CS103" s="210"/>
      <c r="CT103" s="210"/>
      <c r="CU103" s="210"/>
      <c r="CV103" s="210"/>
      <c r="CW103" s="211"/>
      <c r="CX103" s="211"/>
      <c r="CY103" s="212"/>
      <c r="CZ103" s="212"/>
      <c r="DA103" s="212"/>
      <c r="DB103" s="212"/>
      <c r="DC103" s="212"/>
      <c r="DD103" s="212"/>
      <c r="DE103" s="212"/>
      <c r="DF103" s="212"/>
      <c r="DI103" s="202"/>
    </row>
    <row r="104" customFormat="false" ht="12.75" hidden="false" customHeight="false" outlineLevel="0" collapsed="false">
      <c r="A104" s="213"/>
      <c r="B104" s="213"/>
      <c r="C104" s="213"/>
      <c r="D104" s="213"/>
      <c r="E104" s="214"/>
      <c r="F104" s="214"/>
      <c r="G104" s="214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5"/>
      <c r="S104" s="207"/>
      <c r="T104" s="207"/>
      <c r="U104" s="207"/>
      <c r="V104" s="207"/>
      <c r="W104" s="207"/>
      <c r="X104" s="205"/>
      <c r="Y104" s="205"/>
      <c r="Z104" s="205"/>
      <c r="AA104" s="205"/>
      <c r="AB104" s="205"/>
      <c r="AC104" s="205"/>
      <c r="AD104" s="205"/>
      <c r="AE104" s="205"/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8"/>
      <c r="AV104" s="208"/>
      <c r="AW104" s="208"/>
      <c r="AX104" s="208"/>
      <c r="AY104" s="208"/>
      <c r="AZ104" s="208"/>
      <c r="BA104" s="208"/>
      <c r="BB104" s="208"/>
      <c r="BC104" s="205"/>
      <c r="BD104" s="205"/>
      <c r="BE104" s="205"/>
      <c r="BF104" s="205"/>
      <c r="BG104" s="205"/>
      <c r="BH104" s="205"/>
      <c r="BI104" s="205"/>
      <c r="BJ104" s="205"/>
      <c r="BK104" s="205"/>
      <c r="BL104" s="205"/>
      <c r="BM104" s="205"/>
      <c r="BN104" s="205"/>
      <c r="BO104" s="205"/>
      <c r="BP104" s="205"/>
      <c r="BQ104" s="205"/>
      <c r="BR104" s="205"/>
      <c r="BS104" s="205"/>
      <c r="BT104" s="205"/>
      <c r="BU104" s="205"/>
      <c r="BV104" s="205"/>
      <c r="BW104" s="205"/>
      <c r="BX104" s="205"/>
      <c r="BY104" s="205"/>
      <c r="BZ104" s="205"/>
      <c r="CA104" s="209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10"/>
      <c r="CP104" s="210"/>
      <c r="CQ104" s="210"/>
      <c r="CR104" s="210"/>
      <c r="CS104" s="210"/>
      <c r="CT104" s="210"/>
      <c r="CU104" s="210"/>
      <c r="CV104" s="210"/>
      <c r="CW104" s="211"/>
      <c r="CX104" s="211"/>
      <c r="CY104" s="212"/>
      <c r="CZ104" s="212"/>
      <c r="DA104" s="212"/>
      <c r="DB104" s="212"/>
      <c r="DC104" s="212"/>
      <c r="DD104" s="212"/>
      <c r="DE104" s="212"/>
      <c r="DF104" s="212"/>
      <c r="DI104" s="202"/>
    </row>
    <row r="105" customFormat="false" ht="12.75" hidden="false" customHeight="false" outlineLevel="0" collapsed="false">
      <c r="A105" s="213"/>
      <c r="B105" s="213"/>
      <c r="C105" s="213"/>
      <c r="D105" s="213"/>
      <c r="E105" s="214"/>
      <c r="F105" s="214"/>
      <c r="G105" s="214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7"/>
      <c r="T105" s="207"/>
      <c r="U105" s="207"/>
      <c r="V105" s="207"/>
      <c r="W105" s="207"/>
      <c r="X105" s="205"/>
      <c r="Y105" s="205"/>
      <c r="Z105" s="205"/>
      <c r="AA105" s="205"/>
      <c r="AB105" s="205"/>
      <c r="AC105" s="205"/>
      <c r="AD105" s="205"/>
      <c r="AE105" s="205"/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8"/>
      <c r="AV105" s="208"/>
      <c r="AW105" s="208"/>
      <c r="AX105" s="208"/>
      <c r="AY105" s="208"/>
      <c r="AZ105" s="208"/>
      <c r="BA105" s="208"/>
      <c r="BB105" s="208"/>
      <c r="BC105" s="205"/>
      <c r="BD105" s="205"/>
      <c r="BE105" s="205"/>
      <c r="BF105" s="205"/>
      <c r="BG105" s="205"/>
      <c r="BH105" s="205"/>
      <c r="BI105" s="205"/>
      <c r="BJ105" s="205"/>
      <c r="BK105" s="205"/>
      <c r="BL105" s="205"/>
      <c r="BM105" s="205"/>
      <c r="BN105" s="205"/>
      <c r="BO105" s="205"/>
      <c r="BP105" s="205"/>
      <c r="BQ105" s="205"/>
      <c r="BR105" s="205"/>
      <c r="BS105" s="205"/>
      <c r="BT105" s="205"/>
      <c r="BU105" s="205"/>
      <c r="BV105" s="205"/>
      <c r="BW105" s="205"/>
      <c r="BX105" s="205"/>
      <c r="BY105" s="205"/>
      <c r="BZ105" s="205"/>
      <c r="CA105" s="209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10"/>
      <c r="CP105" s="210"/>
      <c r="CQ105" s="210"/>
      <c r="CR105" s="210"/>
      <c r="CS105" s="210"/>
      <c r="CT105" s="210"/>
      <c r="CU105" s="210"/>
      <c r="CV105" s="210"/>
      <c r="CW105" s="211"/>
      <c r="CX105" s="211"/>
      <c r="CY105" s="212"/>
      <c r="CZ105" s="212"/>
      <c r="DA105" s="212"/>
      <c r="DB105" s="212"/>
      <c r="DC105" s="212"/>
      <c r="DD105" s="212"/>
      <c r="DE105" s="212"/>
      <c r="DF105" s="212"/>
      <c r="DI105" s="202"/>
    </row>
    <row r="106" customFormat="false" ht="12.75" hidden="false" customHeight="false" outlineLevel="0" collapsed="false">
      <c r="A106" s="213"/>
      <c r="B106" s="213"/>
      <c r="C106" s="213"/>
      <c r="D106" s="213"/>
      <c r="E106" s="214"/>
      <c r="F106" s="214"/>
      <c r="G106" s="214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5"/>
      <c r="S106" s="207"/>
      <c r="T106" s="207"/>
      <c r="U106" s="207"/>
      <c r="V106" s="207"/>
      <c r="W106" s="207"/>
      <c r="X106" s="205"/>
      <c r="Y106" s="205"/>
      <c r="Z106" s="205"/>
      <c r="AA106" s="205"/>
      <c r="AB106" s="205"/>
      <c r="AC106" s="205"/>
      <c r="AD106" s="205"/>
      <c r="AE106" s="205"/>
      <c r="AF106" s="205"/>
      <c r="AG106" s="205"/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8"/>
      <c r="AV106" s="208"/>
      <c r="AW106" s="208"/>
      <c r="AX106" s="208"/>
      <c r="AY106" s="208"/>
      <c r="AZ106" s="208"/>
      <c r="BA106" s="208"/>
      <c r="BB106" s="208"/>
      <c r="BC106" s="205"/>
      <c r="BD106" s="205"/>
      <c r="BE106" s="205"/>
      <c r="BF106" s="205"/>
      <c r="BG106" s="205"/>
      <c r="BH106" s="205"/>
      <c r="BI106" s="205"/>
      <c r="BJ106" s="205"/>
      <c r="BK106" s="205"/>
      <c r="BL106" s="205"/>
      <c r="BM106" s="205"/>
      <c r="BN106" s="205"/>
      <c r="BO106" s="205"/>
      <c r="BP106" s="205"/>
      <c r="BQ106" s="205"/>
      <c r="BR106" s="205"/>
      <c r="BS106" s="205"/>
      <c r="BT106" s="205"/>
      <c r="BU106" s="205"/>
      <c r="BV106" s="205"/>
      <c r="BW106" s="205"/>
      <c r="BX106" s="205"/>
      <c r="BY106" s="205"/>
      <c r="BZ106" s="205"/>
      <c r="CA106" s="209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10"/>
      <c r="CP106" s="210"/>
      <c r="CQ106" s="210"/>
      <c r="CR106" s="210"/>
      <c r="CS106" s="210"/>
      <c r="CT106" s="210"/>
      <c r="CU106" s="210"/>
      <c r="CV106" s="210"/>
      <c r="CW106" s="211"/>
      <c r="CX106" s="211"/>
      <c r="CY106" s="212"/>
      <c r="CZ106" s="212"/>
      <c r="DA106" s="212"/>
      <c r="DB106" s="212"/>
      <c r="DC106" s="212"/>
      <c r="DD106" s="212"/>
      <c r="DE106" s="212"/>
      <c r="DF106" s="212"/>
    </row>
    <row r="107" customFormat="false" ht="12.75" hidden="false" customHeight="false" outlineLevel="0" collapsed="false">
      <c r="A107" s="213"/>
      <c r="B107" s="213"/>
      <c r="C107" s="213"/>
      <c r="D107" s="213"/>
      <c r="E107" s="214"/>
      <c r="F107" s="214"/>
      <c r="G107" s="214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7"/>
      <c r="T107" s="207"/>
      <c r="U107" s="207"/>
      <c r="V107" s="207"/>
      <c r="W107" s="207"/>
      <c r="X107" s="205"/>
      <c r="Y107" s="205"/>
      <c r="Z107" s="205"/>
      <c r="AA107" s="205"/>
      <c r="AB107" s="205"/>
      <c r="AC107" s="205"/>
      <c r="AD107" s="205"/>
      <c r="AE107" s="205"/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8"/>
      <c r="AV107" s="208"/>
      <c r="AW107" s="208"/>
      <c r="AX107" s="208"/>
      <c r="AY107" s="208"/>
      <c r="AZ107" s="208"/>
      <c r="BA107" s="208"/>
      <c r="BB107" s="208"/>
      <c r="BC107" s="205"/>
      <c r="BD107" s="205"/>
      <c r="BE107" s="205"/>
      <c r="BF107" s="205"/>
      <c r="BG107" s="205"/>
      <c r="BH107" s="205"/>
      <c r="BI107" s="205"/>
      <c r="BJ107" s="205"/>
      <c r="BK107" s="205"/>
      <c r="BL107" s="205"/>
      <c r="BM107" s="205"/>
      <c r="BN107" s="205"/>
      <c r="BO107" s="205"/>
      <c r="BP107" s="205"/>
      <c r="BQ107" s="205"/>
      <c r="BR107" s="205"/>
      <c r="BS107" s="205"/>
      <c r="BT107" s="205"/>
      <c r="BU107" s="205"/>
      <c r="BV107" s="205"/>
      <c r="BW107" s="205"/>
      <c r="BX107" s="205"/>
      <c r="BY107" s="205"/>
      <c r="BZ107" s="205"/>
      <c r="CA107" s="209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10"/>
      <c r="CP107" s="210"/>
      <c r="CQ107" s="210"/>
      <c r="CR107" s="210"/>
      <c r="CS107" s="210"/>
      <c r="CT107" s="210"/>
      <c r="CU107" s="210"/>
      <c r="CV107" s="210"/>
      <c r="CW107" s="211"/>
      <c r="CX107" s="211"/>
      <c r="CY107" s="212"/>
      <c r="CZ107" s="212"/>
      <c r="DA107" s="212"/>
      <c r="DB107" s="212"/>
      <c r="DC107" s="212"/>
      <c r="DD107" s="212"/>
      <c r="DE107" s="212"/>
      <c r="DF107" s="212"/>
    </row>
    <row r="108" customFormat="false" ht="13.5" hidden="false" customHeight="false" outlineLevel="0" collapsed="false">
      <c r="A108" s="213"/>
      <c r="B108" s="213"/>
      <c r="C108" s="213"/>
      <c r="D108" s="213"/>
      <c r="E108" s="214"/>
      <c r="F108" s="214"/>
      <c r="G108" s="214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94"/>
      <c r="T108" s="194"/>
      <c r="U108" s="194"/>
      <c r="V108" s="194"/>
      <c r="W108" s="194"/>
      <c r="X108" s="193"/>
      <c r="Y108" s="193"/>
      <c r="Z108" s="193"/>
      <c r="AA108" s="193"/>
      <c r="AB108" s="193"/>
      <c r="AC108" s="193"/>
      <c r="AD108" s="193"/>
      <c r="AE108" s="193"/>
      <c r="AF108" s="193"/>
      <c r="AG108" s="193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6"/>
      <c r="AV108" s="196"/>
      <c r="AW108" s="196"/>
      <c r="AX108" s="196"/>
      <c r="AY108" s="196"/>
      <c r="AZ108" s="196"/>
      <c r="BA108" s="197"/>
      <c r="BB108" s="197"/>
      <c r="BC108" s="198"/>
      <c r="BD108" s="198"/>
      <c r="BE108" s="198"/>
      <c r="BF108" s="198"/>
      <c r="BG108" s="198"/>
      <c r="BH108" s="198"/>
      <c r="BI108" s="198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195"/>
      <c r="BZ108" s="195"/>
      <c r="CA108" s="200"/>
      <c r="CB108" s="195"/>
      <c r="CC108" s="195"/>
      <c r="CD108" s="195"/>
      <c r="CE108" s="201"/>
      <c r="CF108" s="201"/>
      <c r="CG108" s="201"/>
      <c r="CH108" s="201"/>
      <c r="CI108" s="201"/>
      <c r="CJ108" s="201"/>
      <c r="CK108" s="201"/>
      <c r="CL108" s="201"/>
      <c r="CM108" s="201"/>
      <c r="CN108" s="201"/>
      <c r="CO108" s="201"/>
      <c r="CP108" s="201"/>
      <c r="CQ108" s="201"/>
      <c r="CR108" s="201"/>
      <c r="CS108" s="201"/>
      <c r="CT108" s="201"/>
      <c r="CU108" s="201"/>
      <c r="CV108" s="201"/>
      <c r="CW108" s="201"/>
      <c r="CX108" s="201"/>
      <c r="CY108" s="201"/>
      <c r="CZ108" s="201"/>
      <c r="DA108" s="201"/>
      <c r="DB108" s="201"/>
      <c r="DC108" s="201"/>
      <c r="DD108" s="201"/>
      <c r="DE108" s="201"/>
      <c r="DF108" s="201"/>
    </row>
  </sheetData>
  <autoFilter ref="A9:DN95"/>
  <mergeCells count="132">
    <mergeCell ref="A1:DN1"/>
    <mergeCell ref="A2:S2"/>
    <mergeCell ref="T2:AS2"/>
    <mergeCell ref="AT2:CB2"/>
    <mergeCell ref="CC2:CN2"/>
    <mergeCell ref="CO2:DH2"/>
    <mergeCell ref="DI2:DI7"/>
    <mergeCell ref="DJ2:DJ6"/>
    <mergeCell ref="DK2:DK7"/>
    <mergeCell ref="DL2:DL7"/>
    <mergeCell ref="DM2:DM6"/>
    <mergeCell ref="DN2:DN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S3"/>
    <mergeCell ref="T3:Z3"/>
    <mergeCell ref="AA3:AA7"/>
    <mergeCell ref="AB3:AB7"/>
    <mergeCell ref="AC3:AC7"/>
    <mergeCell ref="AD3:AE5"/>
    <mergeCell ref="AF3:AF6"/>
    <mergeCell ref="AG3:AG7"/>
    <mergeCell ref="AH3:AH6"/>
    <mergeCell ref="AI3:AI6"/>
    <mergeCell ref="AJ3:AJ6"/>
    <mergeCell ref="AK3:AK6"/>
    <mergeCell ref="AL3:AL6"/>
    <mergeCell ref="AM3:AN6"/>
    <mergeCell ref="AO3:AP6"/>
    <mergeCell ref="AQ3:AR6"/>
    <mergeCell ref="AS3:AS7"/>
    <mergeCell ref="AT3:AT7"/>
    <mergeCell ref="AU3:AU7"/>
    <mergeCell ref="AV3:AV7"/>
    <mergeCell ref="AW3:AZ6"/>
    <mergeCell ref="BA3:BD4"/>
    <mergeCell ref="BE3:BF5"/>
    <mergeCell ref="BG3:BG6"/>
    <mergeCell ref="BH3:BH6"/>
    <mergeCell ref="BI3:BI6"/>
    <mergeCell ref="BJ3:BJ6"/>
    <mergeCell ref="BK3:BO4"/>
    <mergeCell ref="BP3:BT4"/>
    <mergeCell ref="BU3:BV4"/>
    <mergeCell ref="BW3:BW6"/>
    <mergeCell ref="BX3:BX7"/>
    <mergeCell ref="BY3:BY6"/>
    <mergeCell ref="BZ3:BZ7"/>
    <mergeCell ref="CA3:CA7"/>
    <mergeCell ref="CB3:CB7"/>
    <mergeCell ref="CC3:CD4"/>
    <mergeCell ref="CE3:CE7"/>
    <mergeCell ref="CF3:CF6"/>
    <mergeCell ref="CG3:CN4"/>
    <mergeCell ref="CO3:CX4"/>
    <mergeCell ref="CY3:DH4"/>
    <mergeCell ref="DO3:DO7"/>
    <mergeCell ref="P4:P7"/>
    <mergeCell ref="Q4:Q7"/>
    <mergeCell ref="R4:R7"/>
    <mergeCell ref="S4:S7"/>
    <mergeCell ref="T4:U5"/>
    <mergeCell ref="V4:W5"/>
    <mergeCell ref="X4:Y5"/>
    <mergeCell ref="Z4:Z6"/>
    <mergeCell ref="BA5:BA6"/>
    <mergeCell ref="BB5:BB6"/>
    <mergeCell ref="BC5:BC6"/>
    <mergeCell ref="BD5:BD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CC5:CC7"/>
    <mergeCell ref="CD5:CD7"/>
    <mergeCell ref="CG5:CG6"/>
    <mergeCell ref="CH5:CH6"/>
    <mergeCell ref="CI5:CI6"/>
    <mergeCell ref="CJ5:CJ6"/>
    <mergeCell ref="CK5:CK6"/>
    <mergeCell ref="CL5:CL6"/>
    <mergeCell ref="CM5:CN5"/>
    <mergeCell ref="CO5:CR5"/>
    <mergeCell ref="CS5:CW5"/>
    <mergeCell ref="CX5:CX6"/>
    <mergeCell ref="CY5:CY6"/>
    <mergeCell ref="CZ5:DD5"/>
    <mergeCell ref="DE5:DF5"/>
    <mergeCell ref="DG5:DH5"/>
    <mergeCell ref="CN6:CN7"/>
    <mergeCell ref="T7:Z7"/>
    <mergeCell ref="AD7:AF7"/>
    <mergeCell ref="AH7:AL7"/>
    <mergeCell ref="BA7:BF7"/>
    <mergeCell ref="BG7:BH7"/>
    <mergeCell ref="BK7:BL7"/>
    <mergeCell ref="BM7:BO7"/>
    <mergeCell ref="BP7:BQ7"/>
    <mergeCell ref="BR7:BT7"/>
    <mergeCell ref="BU7:BV7"/>
    <mergeCell ref="CF7:CM7"/>
    <mergeCell ref="CO7:CR7"/>
    <mergeCell ref="CS7:CX7"/>
    <mergeCell ref="CY7:DH7"/>
    <mergeCell ref="DO92:DO94"/>
    <mergeCell ref="A99:E99"/>
    <mergeCell ref="F99:G99"/>
    <mergeCell ref="A100:E100"/>
    <mergeCell ref="F100:G100"/>
    <mergeCell ref="A103:D108"/>
    <mergeCell ref="E103:G108"/>
  </mergeCells>
  <dataValidations count="28">
    <dataValidation allowBlank="true" errorStyle="stop" operator="between" prompt="Wartości liczbowe [tyś. zł]  z przedziału &lt;0;200000&gt;" showDropDown="false" showErrorMessage="true" showInputMessage="true" sqref="CO18:DE27 DG18:DG39 CO28:CY35 DA28:DE35 CO36:DE39 CO45:DE59 DG45:DG59 CO61:DE76 DG61:DG76 CO78:DE93 DG78:DG95 CP94 CR94:DE94 CO95:DE95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O14:DE17 DG14:DG17 CO60:DE60 DG60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CF14:CM39 CF45:CM57 CG58:CM58 CF59:CM95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H14:AL41 BG14:BH18 BH19:BH35 BG20:BG35 BG36:BH41 AH46:AL89 BG46:BH76 BH77:BH87 BG78:BG87 BG88:BH95 AH91:AL95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K14:BM41 BK46:BM83 BK84:BL87 BM87 BK88:BM95" type="decimal">
      <formula1>0</formula1>
      <formula2>5000</formula2>
    </dataValidation>
    <dataValidation allowBlank="true" errorStyle="stop" operator="between" prompt="wybór z listy rozwijanej" showDropDown="false" showErrorMessage="true" showInputMessage="true" sqref="BY14:BY41 BY46:BY59 BY61:BY89 BY92:BY95" type="list">
      <formula1>"BN,M,MO,R,RM"</formula1>
      <formula2>0</formula2>
    </dataValidation>
    <dataValidation allowBlank="true" errorStyle="stop" operator="between" prompt="Wartości liczbowe z przedziału &lt;0;1000&gt;" showDropDown="false" showErrorMessage="true" showInputMessage="true" sqref="BN14:BR41 BN46:BR81 BN82 BP82:BR82 BN83:BR95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S14:BV41 BS46:BV95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BI14:BI41 BI46:BI59 BI61:BI95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J14:BJ41 BJ46:BJ59 BJ61:BJ95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J60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I60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Y60" type="list">
      <formula1>"BN,M,MO,R,RM"</formula1>
      <formula2>0</formula2>
    </dataValidation>
    <dataValidation allowBlank="false" errorStyle="stop" operator="between" prompt="wartości liczbowe z zakresu &lt;0,0 ; 2000,0&gt;" showDropDown="false" showErrorMessage="true" showInputMessage="true" sqref="T14:Z28 AD14:AE41 T29:Y34 Z30:Z36 T35:W36 X36:Y36 T37:Z41 T46:Z46 AD46:AE89 T47:V49 X47:Z47 W48:Z49 T50:Z63 S64:T65 V64:Z65 T66:Z89 T91:Z95 AD91:AE95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G14:AG41 AG46:AG89 AG91:AG95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F14:AF41 AF46:AF89 AF91:AF95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AA14:AC41 AA46:AC89 AA91:AC95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14:J41 N14:N41 P14:S41 J46:J65 N46:N89 P46:S63 P64:R71 S66:S71 J67:J89 P72:S89 J91:J95 N91:N95 P91:S95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E14:E41 E46:E56 E58:E59 E61:E89 E91:E95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4:K41 K46:K56 K58:K59 K61:K95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4:L41 O14:O41 L46:L56 O46:O56 L58:L59 O58:O59 L61:L95 O61:O95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4:G41 G46:G56 G58:G59 G61:G89 G91:G95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4:F41 F46:F56 F58:F59 F61:F89 F91:F95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zsty rozwijanej" showDropDown="false" showErrorMessage="true" showInputMessage="true" sqref="F57 F6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57 G60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E57 E60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L57 O57 L60 O60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57 K60" type="list">
      <formula1>"1,2,3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11-03-10T12:06:40Z</cp:lastPrinted>
  <dcterms:modified xsi:type="dcterms:W3CDTF">2011-06-20T09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7619641</vt:r8>
  </property>
  <property fmtid="{D5CDD505-2E9C-101B-9397-08002B2CF9AE}" pid="3" name="_AuthorEmail">
    <vt:lpwstr>justyna.gamrot@lodzkie.pl</vt:lpwstr>
  </property>
  <property fmtid="{D5CDD505-2E9C-101B-9397-08002B2CF9AE}" pid="4" name="_AuthorEmailDisplayName">
    <vt:lpwstr>Justyna Gamrot</vt:lpwstr>
  </property>
  <property fmtid="{D5CDD505-2E9C-101B-9397-08002B2CF9AE}" pid="5" name="_EmailSubject">
    <vt:lpwstr>łódzkie KPOŚK 2010</vt:lpwstr>
  </property>
  <property fmtid="{D5CDD505-2E9C-101B-9397-08002B2CF9AE}" pid="6" name="_ReviewingToolsShownOnce">
    <vt:lpwstr/>
  </property>
</Properties>
</file>