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54">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8"/>
        <color rgb="FF000000"/>
        <rFont val="Arial"/>
        <family val="2"/>
        <charset val="238"/>
      </rPr>
      <t xml:space="preserve">długość sieci kanalizacyjnej wybudowanej </t>
    </r>
    <r>
      <rPr>
        <b val="true"/>
        <u val="single"/>
        <sz val="8"/>
        <color rgb="FF000000"/>
        <rFont val="Arial"/>
        <family val="2"/>
        <charset val="238"/>
      </rPr>
      <t xml:space="preserve">w 2010 r</t>
    </r>
    <r>
      <rPr>
        <b val="true"/>
        <sz val="8"/>
        <color rgb="FF000000"/>
        <rFont val="Arial"/>
        <family val="2"/>
        <charset val="238"/>
      </rPr>
      <t xml:space="preserve">.
</t>
    </r>
  </si>
  <si>
    <r>
      <rPr>
        <b val="true"/>
        <sz val="8"/>
        <rFont val="Arial"/>
        <family val="2"/>
        <charset val="238"/>
      </rPr>
      <t xml:space="preserve">długość sieci kanalizacyjnej zmodernizowanej 
</t>
    </r>
    <r>
      <rPr>
        <b val="true"/>
        <u val="single"/>
        <sz val="8"/>
        <rFont val="Arial"/>
        <family val="2"/>
        <charset val="238"/>
      </rPr>
      <t xml:space="preserve">w 2010 r. 
</t>
    </r>
  </si>
  <si>
    <r>
      <rPr>
        <b val="true"/>
        <sz val="8"/>
        <color rgb="FF000000"/>
        <rFont val="Arial"/>
        <family val="2"/>
        <charset val="238"/>
      </rPr>
      <t xml:space="preserve">przyrost liczby mieszkańców rzeczywistych korzystających 
z usług kanalizacyjnych w wyniku wybudowania sieci kanalizacyjnej 
</t>
    </r>
    <r>
      <rPr>
        <b val="true"/>
        <u val="single"/>
        <sz val="8"/>
        <color rgb="FF000000"/>
        <rFont val="Arial"/>
        <family val="2"/>
        <charset val="238"/>
      </rPr>
      <t xml:space="preserve">w 2010 r</t>
    </r>
    <r>
      <rPr>
        <b val="true"/>
        <sz val="8"/>
        <color rgb="FF000000"/>
        <rFont val="Arial"/>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8"/>
        <color rgb="FF000000"/>
        <rFont val="Arial"/>
        <family val="2"/>
        <charset val="238"/>
      </rPr>
      <t xml:space="preserve">ilość suchej ma</t>
    </r>
    <r>
      <rPr>
        <b val="true"/>
        <sz val="8"/>
        <rFont val="Arial"/>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Uwagi KZGW</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8"/>
        <color rgb="FF000000"/>
        <rFont val="Arial"/>
        <family val="2"/>
        <charset val="238"/>
      </rPr>
      <t xml:space="preserve">BZT</t>
    </r>
    <r>
      <rPr>
        <b val="true"/>
        <vertAlign val="subscript"/>
        <sz val="8"/>
        <color rgb="FF000000"/>
        <rFont val="Arial"/>
        <family val="2"/>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Adnotacja UMWP</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8"/>
        <color rgb="FF000000"/>
        <rFont val="Arial"/>
        <family val="2"/>
        <charset val="238"/>
      </rPr>
      <t xml:space="preserve"> [tys m</t>
    </r>
    <r>
      <rPr>
        <b val="true"/>
        <vertAlign val="superscript"/>
        <sz val="8"/>
        <color rgb="FF000000"/>
        <rFont val="Arial"/>
        <family val="2"/>
        <charset val="238"/>
      </rPr>
      <t xml:space="preserve">3</t>
    </r>
    <r>
      <rPr>
        <b val="true"/>
        <sz val="8"/>
        <color rgb="FF000000"/>
        <rFont val="Arial"/>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8"/>
        <color rgb="FF000000"/>
        <rFont val="Arial"/>
        <family val="2"/>
        <charset val="238"/>
      </rPr>
      <t xml:space="preserve">[m</t>
    </r>
    <r>
      <rPr>
        <b val="true"/>
        <vertAlign val="superscript"/>
        <sz val="8"/>
        <color rgb="FF000000"/>
        <rFont val="Arial"/>
        <family val="2"/>
        <charset val="238"/>
      </rPr>
      <t xml:space="preserve">3</t>
    </r>
    <r>
      <rPr>
        <b val="true"/>
        <sz val="8"/>
        <color rgb="FF000000"/>
        <rFont val="Arial"/>
        <family val="2"/>
        <charset val="238"/>
      </rPr>
      <t xml:space="preserve">/d]</t>
    </r>
  </si>
  <si>
    <r>
      <rPr>
        <b val="true"/>
        <sz val="8"/>
        <color rgb="FF000000"/>
        <rFont val="Arial"/>
        <family val="2"/>
        <charset val="238"/>
      </rPr>
      <t xml:space="preserve">[tys m</t>
    </r>
    <r>
      <rPr>
        <b val="true"/>
        <vertAlign val="superscript"/>
        <sz val="8"/>
        <color rgb="FF000000"/>
        <rFont val="Arial"/>
        <family val="2"/>
        <charset val="238"/>
      </rPr>
      <t xml:space="preserve">3</t>
    </r>
    <r>
      <rPr>
        <b val="true"/>
        <sz val="8"/>
        <color rgb="FF000000"/>
        <rFont val="Arial"/>
        <family val="2"/>
        <charset val="238"/>
      </rPr>
      <t xml:space="preserve">/r]</t>
    </r>
  </si>
  <si>
    <t xml:space="preserve">(należy wybrać symbol - B, non B, PUB1, non PUB1, PUB2, non PUB2)</t>
  </si>
  <si>
    <t xml:space="preserve">( "1" jeżeli spełnia "0" jeśli nie spełnia)</t>
  </si>
  <si>
    <r>
      <rPr>
        <b val="true"/>
        <sz val="8"/>
        <color rgb="FF000000"/>
        <rFont val="Arial"/>
        <family val="2"/>
        <charset val="238"/>
      </rPr>
      <t xml:space="preserve">mgO</t>
    </r>
    <r>
      <rPr>
        <b val="true"/>
        <vertAlign val="subscript"/>
        <sz val="8"/>
        <color rgb="FF000000"/>
        <rFont val="Arial"/>
        <family val="2"/>
        <charset val="238"/>
      </rPr>
      <t xml:space="preserve">2</t>
    </r>
    <r>
      <rPr>
        <b val="true"/>
        <sz val="8"/>
        <color rgb="FF000000"/>
        <rFont val="Arial"/>
        <family val="2"/>
        <charset val="238"/>
      </rPr>
      <t xml:space="preserve">/l</t>
    </r>
  </si>
  <si>
    <t xml:space="preserve">mg/l</t>
  </si>
  <si>
    <t xml:space="preserve">(BN, M, MO, R, RM)</t>
  </si>
  <si>
    <t xml:space="preserve">[Mg/rok] </t>
  </si>
  <si>
    <t xml:space="preserve"> [tys. zł] </t>
  </si>
  <si>
    <t xml:space="preserve">PLPL001</t>
  </si>
  <si>
    <t xml:space="preserve">Białystok</t>
  </si>
  <si>
    <t xml:space="preserve">PL</t>
  </si>
  <si>
    <t xml:space="preserve">SW</t>
  </si>
  <si>
    <t xml:space="preserve">Wisła</t>
  </si>
  <si>
    <t xml:space="preserve">m. Białystok</t>
  </si>
  <si>
    <t xml:space="preserve">m. Białystok, mgm. Wasilków, mgm. Supraśl, gm. Dobrzyniewo Duże, gm. Juchnowiec Kościelny, mgm. Choroszcz, mgm. Zabłudów</t>
  </si>
  <si>
    <t xml:space="preserve">52/05, 5/06, zm. 2/08</t>
  </si>
  <si>
    <t xml:space="preserve">nie ma przelewów burzowych na kanalizacji ogólnospławnej</t>
  </si>
  <si>
    <t xml:space="preserve">brak danych</t>
  </si>
  <si>
    <t xml:space="preserve">PLPL0010</t>
  </si>
  <si>
    <t xml:space="preserve">Oczyszczalnia ścieków w Białymstoku</t>
  </si>
  <si>
    <t xml:space="preserve">Białystok, ul. Produkcyjna 102, tel. 85 74 58 300</t>
  </si>
  <si>
    <t xml:space="preserve">Narew</t>
  </si>
  <si>
    <t xml:space="preserve">Supraśl</t>
  </si>
  <si>
    <t xml:space="preserve">Biała</t>
  </si>
  <si>
    <t xml:space="preserve">PUB1</t>
  </si>
  <si>
    <t xml:space="preserve">MO</t>
  </si>
  <si>
    <t xml:space="preserve">suszenie</t>
  </si>
  <si>
    <t xml:space="preserve">do uprawy roślin nieprzeznaczonych do spożycia i do produkcji pasz</t>
  </si>
  <si>
    <t xml:space="preserve">Europejski Fundusz Rozwoju Regionalnego - 15081,8    Fundusz Strukturalny-2882,5</t>
  </si>
  <si>
    <t xml:space="preserve">Narodowy Program Przebudowy Dróg Lokalnych 2008-2011</t>
  </si>
  <si>
    <t xml:space="preserve">Rozbudowa i modernizacja systemu wodociągowo-kanalizacyjnego w Białymstoku i gminie Wasilków</t>
  </si>
  <si>
    <t xml:space="preserve">98,1% -przewidywany % skanalizowania Białegostoku</t>
  </si>
  <si>
    <t xml:space="preserve">ko;l. 44 i 45 zostały określone na podstawie faktycznych rozliczeń z odbiorcami usług kanalizacyjnych wg wzoru na RLM, kol. 46 policzona zgodnie z instrukcją; kol 46 = (kol 44+kol. 45) /kol. 15)*100</t>
  </si>
  <si>
    <t xml:space="preserve">kol.17-20 suma liczby mieszkanców z: Białegostoku (dane GUS), Zabłudowa, Choroszczy i Dobrzyniewa Dużego   kol. 21-26 - długość kanalizacji z Białegostoku (dane od Wodociągów Białostockich dla Białegostoku i Wasilkowa), Choroszczy, Zabłudowa i Dobrzyniewa Duzego    pozostałe gminy nie sprawozdały się</t>
  </si>
  <si>
    <t xml:space="preserve">PLPL002</t>
  </si>
  <si>
    <t xml:space="preserve">Suwałki</t>
  </si>
  <si>
    <t xml:space="preserve">suwalski</t>
  </si>
  <si>
    <t xml:space="preserve">Niemna</t>
  </si>
  <si>
    <t xml:space="preserve">Niemo</t>
  </si>
  <si>
    <t xml:space="preserve">m. Suwałki</t>
  </si>
  <si>
    <t xml:space="preserve">m. Suwałki i część gm. Suwałki</t>
  </si>
  <si>
    <t xml:space="preserve">35/05</t>
  </si>
  <si>
    <t xml:space="preserve">nie</t>
  </si>
  <si>
    <t xml:space="preserve">nie ma</t>
  </si>
  <si>
    <t xml:space="preserve">PLPL0020</t>
  </si>
  <si>
    <t xml:space="preserve">16-400 Suwałki, ul. Sejneńska 86, tel. 87-5665679</t>
  </si>
  <si>
    <t xml:space="preserve">Niemen</t>
  </si>
  <si>
    <t xml:space="preserve">Czarna Hacza</t>
  </si>
  <si>
    <t xml:space="preserve">-</t>
  </si>
  <si>
    <t xml:space="preserve">Czarna Hańcza</t>
  </si>
  <si>
    <t xml:space="preserve">non PUB1</t>
  </si>
  <si>
    <t xml:space="preserve">procedury przetargowe - unieważnienie przetargów i ich ponowne ogłoszenie</t>
  </si>
  <si>
    <t xml:space="preserve">2011-2014</t>
  </si>
  <si>
    <t xml:space="preserve">fermentacja metanowa, odwadnianie, higienizacja, docelowo suszenie</t>
  </si>
  <si>
    <t xml:space="preserve">PO IiŚ</t>
  </si>
  <si>
    <t xml:space="preserve">x</t>
  </si>
  <si>
    <t xml:space="preserve">Modernizacja oczyszczalni ścieków i rozwój infrastruktury wodno-kanalizacyjnej w Suwałkach - dwa etapy</t>
  </si>
  <si>
    <t xml:space="preserve">PLPL003</t>
  </si>
  <si>
    <t xml:space="preserve">Łomża</t>
  </si>
  <si>
    <t xml:space="preserve">Miasto Łomża</t>
  </si>
  <si>
    <t xml:space="preserve">m. Łomża</t>
  </si>
  <si>
    <t xml:space="preserve">m. Łomża, gm. Łomża, gm. Piątnica</t>
  </si>
  <si>
    <t xml:space="preserve">34/05</t>
  </si>
  <si>
    <t xml:space="preserve">brak</t>
  </si>
  <si>
    <t xml:space="preserve">PLPL0030</t>
  </si>
  <si>
    <t xml:space="preserve">18-400 Łomża, ul. Zjazd 23, tel. 86-2166277 wew. 38</t>
  </si>
  <si>
    <t xml:space="preserve">stabilizacja WKF, mechaniczne odwodnienie, termiczna utylizacja</t>
  </si>
  <si>
    <t xml:space="preserve">kol. 46 - suma pozycji 44 i 45 podzielona przez wielkość z pozycji 15. Rzeczywista wielkosc RLM w aglomeracji Łomża pzrekracza wielkość RLM przyjętą w rozporządzeniu, kol. 62 przyjęto dla oczyszczalni ścieków PUB 1 czyli oczyszczalnię biologiczną z podwyższonym usuwaniem związków azotu, fosforu spełniającą standardy odpr. ścieków dla aglomeracji równej lub przekraczającej wielkość 100000 RLM. czyli odniesiono się do rzeczywistej wielkości RLM. Gdyby brac pod uwagę wielkość RLM z pozycji 15 należałoby wstawić PUB2.                                                  </t>
  </si>
  <si>
    <t xml:space="preserve">W 2005r. Ustanawiając aglomerację Łomża wielkość RLM wyznaczono na poziomie 95000. Była to wielkość projektowa dla oczyszczalni, odpowiadająca ilości i rodzajowi ścieków jakie miały być odprowadzane do oczyzszczalni. Obecnie po podłączeniu do sieci kanalizacji sanitarnej duzego zakładu jakim jest Browar Łomża nastąpił znaczny przyrost ścieków pzremysłowych. Rzeczywista ilość RLM na którą składają się RLM mieszkanców i pzremysłu wzrosły do poziomu ok. 135000 RLM. Należy zaznaczyć, że nie wpłynęło to na wskaźniki oczyszczania, które są zgodne z obowiązującymi pzrepisami.</t>
  </si>
  <si>
    <t xml:space="preserve">PLPL004</t>
  </si>
  <si>
    <t xml:space="preserve">Siemiatycze </t>
  </si>
  <si>
    <t xml:space="preserve">siemiatycki</t>
  </si>
  <si>
    <t xml:space="preserve">m. Siematycze </t>
  </si>
  <si>
    <t xml:space="preserve">m. Siemiatycze</t>
  </si>
  <si>
    <t xml:space="preserve">31/05</t>
  </si>
  <si>
    <t xml:space="preserve">PLPL0040</t>
  </si>
  <si>
    <t xml:space="preserve">Siemiatycze</t>
  </si>
  <si>
    <t xml:space="preserve">17-300 Siemiatycze, ul. Kościuszki, tel. 85-6552753</t>
  </si>
  <si>
    <t xml:space="preserve">Bug</t>
  </si>
  <si>
    <t xml:space="preserve">Kamionka</t>
  </si>
  <si>
    <t xml:space="preserve">PUB2</t>
  </si>
  <si>
    <t xml:space="preserve">brak środków, złożony wniosek o dofinansowanie z Funduszu Spójności</t>
  </si>
  <si>
    <t xml:space="preserve">fermentacja beztlenowa</t>
  </si>
  <si>
    <t xml:space="preserve">Zapewnienie prawidłowej gospodarki wodno - ściekowej na terenie miasta Siemiatycze</t>
  </si>
  <si>
    <t xml:space="preserve">Program Operacyjny Infrastruktura i Środowisko, Priorytet I - Gospodarka wodno-ściekowa w aglomeracjach powyżej 15 tys. RLM (konkurs nr 6/POIiŚ/1.1/11/2009)</t>
  </si>
  <si>
    <t xml:space="preserve">oczekujący, lista rezerwowa po ocenie merytorycznej</t>
  </si>
  <si>
    <t xml:space="preserve">PLPL005</t>
  </si>
  <si>
    <t xml:space="preserve">Dabrowa Białostocka </t>
  </si>
  <si>
    <t xml:space="preserve">sokólski</t>
  </si>
  <si>
    <t xml:space="preserve">mgm. Dąbrowa Białostocka </t>
  </si>
  <si>
    <t xml:space="preserve">mgm. Dąbrowa Białostocka</t>
  </si>
  <si>
    <t xml:space="preserve">25/05</t>
  </si>
  <si>
    <t xml:space="preserve">PLPL0050</t>
  </si>
  <si>
    <t xml:space="preserve">Oczyszczalnia biologiczno-mechaniczna Dąbrowa Białostocka</t>
  </si>
  <si>
    <t xml:space="preserve">16-200 Dąbrowa Białostocka, ul. Wojska Polskiego 2, tel. 85-7121263</t>
  </si>
  <si>
    <t xml:space="preserve">B</t>
  </si>
  <si>
    <t xml:space="preserve">zagęszczanie, odwadnianie, higienizacja</t>
  </si>
  <si>
    <t xml:space="preserve">PLPL006</t>
  </si>
  <si>
    <t xml:space="preserve">Augustów</t>
  </si>
  <si>
    <t xml:space="preserve">augustowski</t>
  </si>
  <si>
    <t xml:space="preserve">m. Augustów</t>
  </si>
  <si>
    <t xml:space="preserve">30/05</t>
  </si>
  <si>
    <t xml:space="preserve">PLPL0060</t>
  </si>
  <si>
    <t xml:space="preserve">16-300 Augustów, ul. Słowackiego 70, tel. 87-6432869</t>
  </si>
  <si>
    <t xml:space="preserve">Biebrza</t>
  </si>
  <si>
    <t xml:space="preserve">Netta</t>
  </si>
  <si>
    <t xml:space="preserve">nie dotyczy - oczyszczalnia po modernizacji</t>
  </si>
  <si>
    <t xml:space="preserve">zagęszczanie, tlenowa komora stabilizacji, prasa taśmowa</t>
  </si>
  <si>
    <t xml:space="preserve">PLPL007</t>
  </si>
  <si>
    <t xml:space="preserve">Hajnówka</t>
  </si>
  <si>
    <t xml:space="preserve">hajnowski</t>
  </si>
  <si>
    <t xml:space="preserve">m. Hajnówka</t>
  </si>
  <si>
    <t xml:space="preserve">m. Hajnówka, gm. Hajnówka</t>
  </si>
  <si>
    <t xml:space="preserve">44/05</t>
  </si>
  <si>
    <t xml:space="preserve">TAK</t>
  </si>
  <si>
    <t xml:space="preserve">podczyszczanie w stawach cyrkulacyjnych na przepompownia "Stara Oczyszczalnia"</t>
  </si>
  <si>
    <t xml:space="preserve">PLPL0070</t>
  </si>
  <si>
    <t xml:space="preserve">komunalna oczyszczalnia ścieków ,                          17-200 Hajnówka,                     ul. Słowackiego 29,            tel 85 873-30-32 </t>
  </si>
  <si>
    <t xml:space="preserve">rzeka Leśna Prawa</t>
  </si>
  <si>
    <t xml:space="preserve">brak środków finansowych</t>
  </si>
  <si>
    <t xml:space="preserve">mechaniczne odwadnianie i higienizacja wapnem palonym</t>
  </si>
  <si>
    <t xml:space="preserve">FS</t>
  </si>
  <si>
    <t xml:space="preserve">rozbudowa i modernizacja gospodarki wodno-ściekowej w mieście Hajnówka Etap I</t>
  </si>
  <si>
    <t xml:space="preserve">WFOŚiGW, NFOŚiGW, środki własne, PROW</t>
  </si>
  <si>
    <t xml:space="preserve">PLPL008</t>
  </si>
  <si>
    <t xml:space="preserve">Łapy</t>
  </si>
  <si>
    <t xml:space="preserve">białostocki</t>
  </si>
  <si>
    <t xml:space="preserve">mgm. Łapy</t>
  </si>
  <si>
    <t xml:space="preserve">mgm. Łapy, gm. Poświętne, mgm. Suraż, gm. Wyszki </t>
  </si>
  <si>
    <t xml:space="preserve">rozporządzenie nr 23/05 Wojewody Podlaskiego z dnia 30 marca 2005r.</t>
  </si>
  <si>
    <t xml:space="preserve">NIE</t>
  </si>
  <si>
    <t xml:space="preserve">b.d</t>
  </si>
  <si>
    <t xml:space="preserve">PLPL0080</t>
  </si>
  <si>
    <t xml:space="preserve">Oczyszczalnia miejska ZWiK Łapy</t>
  </si>
  <si>
    <t xml:space="preserve">Plonkowska 44, 18-100 Łapy ,857152851</t>
  </si>
  <si>
    <t xml:space="preserve">Wisła </t>
  </si>
  <si>
    <t xml:space="preserve">Awissa</t>
  </si>
  <si>
    <t xml:space="preserve">tlenowa stablizacja  , odwadnianie  na prasie mechanicznej z higienizacją odwodnionego odadu</t>
  </si>
  <si>
    <t xml:space="preserve">PLPL009</t>
  </si>
  <si>
    <t xml:space="preserve">Zambrów</t>
  </si>
  <si>
    <t xml:space="preserve">zambrowski</t>
  </si>
  <si>
    <t xml:space="preserve">m. Zambrów</t>
  </si>
  <si>
    <t xml:space="preserve">29/2005</t>
  </si>
  <si>
    <t xml:space="preserve">PLPL0090</t>
  </si>
  <si>
    <t xml:space="preserve">Nagórki Jabłoń 105, 18-300 Zambrów,             86 271 16 34</t>
  </si>
  <si>
    <t xml:space="preserve">Głać</t>
  </si>
  <si>
    <t xml:space="preserve">rz.Jabłonka</t>
  </si>
  <si>
    <t xml:space="preserve">laguny, dżdżownice</t>
  </si>
  <si>
    <t xml:space="preserve">PLPL010</t>
  </si>
  <si>
    <t xml:space="preserve">Bielsk Podlaski</t>
  </si>
  <si>
    <t xml:space="preserve">bielski</t>
  </si>
  <si>
    <t xml:space="preserve">m. Bielsk Podlaski</t>
  </si>
  <si>
    <t xml:space="preserve">m. Bielsk Podlaski, gm. Bielsk Podlaski</t>
  </si>
  <si>
    <t xml:space="preserve">27/2005</t>
  </si>
  <si>
    <t xml:space="preserve">Brak monitoringu</t>
  </si>
  <si>
    <t xml:space="preserve">separatory</t>
  </si>
  <si>
    <t xml:space="preserve">ul. Chmielna 92, 17-100 Bielsk Podlaski, tel 85 730 28 13</t>
  </si>
  <si>
    <t xml:space="preserve">rz.Biała</t>
  </si>
  <si>
    <t xml:space="preserve">nie dotyczy</t>
  </si>
  <si>
    <t xml:space="preserve">zagęszczanie grawitacyjne, tlenowa stabilizacja w KTSO, odwadnianie na prasie filtracyjnej, wapnowanie</t>
  </si>
  <si>
    <t xml:space="preserve">Europejski Fundusz Rozwoju Regionalnego</t>
  </si>
  <si>
    <t xml:space="preserve">pożyczka bankowa</t>
  </si>
  <si>
    <t xml:space="preserve">1) „Przebudowa ulicy Dubiażyńskiej w Bielsku Podlaskim”;  2) „Integracja dróg gminnych z systemu dróg, krajowej Nr 19 i powiatowej ul. Mickiewicza, (Kleeberga, Rejonowa, łącznik drogi krajowej Nr 19 z ul. Mickiewicza) w Bielsku Podlaskim”;  3) „Budowa kanałudeszczowego w ul. Mickiewicza”;   4) Budowa nawierzchni kanalizacji sanitarnej i deszczowej w ul. Wczasowej i Przechodniej”; 5) „Przebudowa ul. Wierzbowej”;   6) „Kanalizacja sanitarna w ul. Białowieskiej”;  7) „Budowa nawierzchni, kanalizacji deszczowej, oświetlenie uliczne w ul. Bł. ks. Antoniego Beszty-Borowskiego”; 8) „Budowa nawierzchni z odwodnieniem, kanalizacji sanitarnej w drodze wewnętrznej od ul. Ogrodowej, oznaczonej nr geod. 2534/2 w Bielsku Podlaskim.</t>
  </si>
  <si>
    <t xml:space="preserve">1) 40,9% pożyczka bankowa;  2) 29,8% EFRR, 33,9% pożyczka bankowa; 3) 62,7% pożyczka bankowa;                            4) 56,2% pożyczka bankowa;  5) 85% pożyczka bankowa;     6) 100% GFOŚiGW; 7) 83,3% pożyczka bankowa; 8) 0%</t>
  </si>
  <si>
    <t xml:space="preserve">PLPL011</t>
  </si>
  <si>
    <t xml:space="preserve">Grajewo</t>
  </si>
  <si>
    <t xml:space="preserve">grajewski</t>
  </si>
  <si>
    <t xml:space="preserve">Miasto Grajewo</t>
  </si>
  <si>
    <t xml:space="preserve">m. Grajewo, gm. Grajewo</t>
  </si>
  <si>
    <t xml:space="preserve">32/05</t>
  </si>
  <si>
    <t xml:space="preserve">PLPL0110</t>
  </si>
  <si>
    <t xml:space="preserve">Grajewo </t>
  </si>
  <si>
    <t xml:space="preserve">19-200 Grajewo, ul. Ekologiczna 24, tel. 86-2733881</t>
  </si>
  <si>
    <t xml:space="preserve">rów odprowadzajacy do rzeki Ełk</t>
  </si>
  <si>
    <t xml:space="preserve">RM</t>
  </si>
  <si>
    <t xml:space="preserve">odwodnienie na prasie filtracyjnej i higienizacja wapnem</t>
  </si>
  <si>
    <t xml:space="preserve">pod roślinność opałową</t>
  </si>
  <si>
    <t xml:space="preserve">PLPL012</t>
  </si>
  <si>
    <t xml:space="preserve">Sokółka</t>
  </si>
  <si>
    <t xml:space="preserve">m. Sokółka</t>
  </si>
  <si>
    <t xml:space="preserve">38/2005</t>
  </si>
  <si>
    <t xml:space="preserve">separator</t>
  </si>
  <si>
    <t xml:space="preserve">PLPL0120</t>
  </si>
  <si>
    <t xml:space="preserve">ul. Targowa 15</t>
  </si>
  <si>
    <t xml:space="preserve">rów odprowadzajacy do rzeki Sokołdy</t>
  </si>
  <si>
    <t xml:space="preserve">PLPL013</t>
  </si>
  <si>
    <t xml:space="preserve">Mońki</t>
  </si>
  <si>
    <t xml:space="preserve">moniecki</t>
  </si>
  <si>
    <t xml:space="preserve">mgm. Mońki</t>
  </si>
  <si>
    <t xml:space="preserve">40/2005</t>
  </si>
  <si>
    <t xml:space="preserve">separator koalescencyjny substancji ropopochodnych</t>
  </si>
  <si>
    <t xml:space="preserve">PLPL0130</t>
  </si>
  <si>
    <t xml:space="preserve">Mońki, ul. Wojska Polskiego 107,                              085 716 23 63</t>
  </si>
  <si>
    <t xml:space="preserve">Nereśl</t>
  </si>
  <si>
    <t xml:space="preserve">Targonka</t>
  </si>
  <si>
    <t xml:space="preserve">M</t>
  </si>
  <si>
    <t xml:space="preserve">stabilizacja, odwadnianie, higienizacja</t>
  </si>
  <si>
    <t xml:space="preserve">EFRR</t>
  </si>
  <si>
    <t xml:space="preserve">Kompleksowe Rozwiązanie Problemu Gospodarki Wodno-Ściekowej Aglomeracji Mońki</t>
  </si>
  <si>
    <t xml:space="preserve">PLPL014</t>
  </si>
  <si>
    <t xml:space="preserve">Czarna Białostocka</t>
  </si>
  <si>
    <t xml:space="preserve">mgm. Czarna Białostocka</t>
  </si>
  <si>
    <t xml:space="preserve">49/05</t>
  </si>
  <si>
    <t xml:space="preserve">osadnik wirowy dwukomorowy</t>
  </si>
  <si>
    <t xml:space="preserve">Przedsiębiorstwo Komunlane Sp. z o.o. w Czarnej Białostockiej, ul. Fabryczna , 16-020 Czarna Białostocka, tel. (085) 7102-153</t>
  </si>
  <si>
    <t xml:space="preserve">Czarna</t>
  </si>
  <si>
    <t xml:space="preserve">BN</t>
  </si>
  <si>
    <t xml:space="preserve">odwadnianie na prasie taśmowej</t>
  </si>
  <si>
    <t xml:space="preserve">PROW - 802,6</t>
  </si>
  <si>
    <t xml:space="preserve">Budowa kanalizacji sanitarnej we wsi Klimki w gminie Czarna Białostocka</t>
  </si>
  <si>
    <t xml:space="preserve">PLPL015</t>
  </si>
  <si>
    <t xml:space="preserve">KOLNO</t>
  </si>
  <si>
    <t xml:space="preserve">kolneński</t>
  </si>
  <si>
    <t xml:space="preserve">m. Kolno</t>
  </si>
  <si>
    <t xml:space="preserve">5/2007</t>
  </si>
  <si>
    <t xml:space="preserve">PLPL0150</t>
  </si>
  <si>
    <t xml:space="preserve">18-500 KOLNO, Tel.0862784856</t>
  </si>
  <si>
    <t xml:space="preserve">Pisa</t>
  </si>
  <si>
    <t xml:space="preserve">Łabnianka</t>
  </si>
  <si>
    <t xml:space="preserve">stabilizacja, odwadnianie mechaniczne</t>
  </si>
  <si>
    <t xml:space="preserve">kompostownie</t>
  </si>
  <si>
    <t xml:space="preserve">KOMPLEKSOWE ROZWIĄZANIE GOSPODARKI WODNO-ŚCIEKOWEJ  MIASTA Kolno </t>
  </si>
  <si>
    <t xml:space="preserve">PLPL016</t>
  </si>
  <si>
    <t xml:space="preserve">Wysokie Mazowieckie</t>
  </si>
  <si>
    <t xml:space="preserve">wysoko mazwowiecki</t>
  </si>
  <si>
    <t xml:space="preserve">m. Wysokie Mazowieckie</t>
  </si>
  <si>
    <t xml:space="preserve">47/2005</t>
  </si>
  <si>
    <t xml:space="preserve">PLPL0160</t>
  </si>
  <si>
    <t xml:space="preserve">Oczyszcalnia ścieków SM Mlekovita</t>
  </si>
  <si>
    <t xml:space="preserve">86 275 35 38</t>
  </si>
  <si>
    <t xml:space="preserve">rzeka Brok</t>
  </si>
  <si>
    <t xml:space="preserve">stabilizacja tlenowa i higienizacja wapnem</t>
  </si>
  <si>
    <t xml:space="preserve">Infrastrukturalne przygotowanie terenów inwestycyjnych w mieście Wysokie Mazowieckie</t>
  </si>
  <si>
    <t xml:space="preserve">PLPL019</t>
  </si>
  <si>
    <t xml:space="preserve">Filipów</t>
  </si>
  <si>
    <t xml:space="preserve">Suwalski</t>
  </si>
  <si>
    <t xml:space="preserve">gm. Filipów</t>
  </si>
  <si>
    <t xml:space="preserve">41/2005</t>
  </si>
  <si>
    <t xml:space="preserve">b.d.</t>
  </si>
  <si>
    <t xml:space="preserve">PLPL0190</t>
  </si>
  <si>
    <t xml:space="preserve">ul. 1 Maja 48 tel.(87)5696019</t>
  </si>
  <si>
    <t xml:space="preserve">Rzeka Rospuda</t>
  </si>
  <si>
    <t xml:space="preserve">2015 rok</t>
  </si>
  <si>
    <t xml:space="preserve">I etap 2011 r.</t>
  </si>
  <si>
    <t xml:space="preserve">Odwodnienie, wapniowanie</t>
  </si>
  <si>
    <t xml:space="preserve">przy uzyskaniu dofinansowania</t>
  </si>
  <si>
    <t xml:space="preserve">PLPL020</t>
  </si>
  <si>
    <t xml:space="preserve">Sejny </t>
  </si>
  <si>
    <t xml:space="preserve">sejneński</t>
  </si>
  <si>
    <t xml:space="preserve">m. Sejny </t>
  </si>
  <si>
    <t xml:space="preserve">m. Sejny</t>
  </si>
  <si>
    <t xml:space="preserve">48/2005</t>
  </si>
  <si>
    <t xml:space="preserve">miasto Sejny</t>
  </si>
  <si>
    <t xml:space="preserve">35 Marynowo,16-500 Sejny  tel: (0-87) 5163178</t>
  </si>
  <si>
    <t xml:space="preserve">Małynka</t>
  </si>
  <si>
    <t xml:space="preserve">stabilizacja tlenowa i odwodnienie na prasie osadu</t>
  </si>
  <si>
    <t xml:space="preserve">pożyczka WFOŚiGW</t>
  </si>
  <si>
    <t xml:space="preserve">PLPL021</t>
  </si>
  <si>
    <t xml:space="preserve">Białowieża</t>
  </si>
  <si>
    <t xml:space="preserve">gm. Białowieża</t>
  </si>
  <si>
    <t xml:space="preserve">39/2005</t>
  </si>
  <si>
    <t xml:space="preserve">Białowieża, ul. Paczoskiego, el: 85 6812569</t>
  </si>
  <si>
    <t xml:space="preserve">Narewka</t>
  </si>
  <si>
    <t xml:space="preserve">rów, a następnie rzeka Narewka</t>
  </si>
  <si>
    <t xml:space="preserve">odwodnienie, prasowanie</t>
  </si>
  <si>
    <t xml:space="preserve">PROW</t>
  </si>
  <si>
    <t xml:space="preserve">PLPL022</t>
  </si>
  <si>
    <t xml:space="preserve">Ciechanowiec</t>
  </si>
  <si>
    <t xml:space="preserve">wysokomazowiecki</t>
  </si>
  <si>
    <t xml:space="preserve">mgm. Ciechanowiec</t>
  </si>
  <si>
    <t xml:space="preserve">42/05</t>
  </si>
  <si>
    <t xml:space="preserve">PLPL0220</t>
  </si>
  <si>
    <t xml:space="preserve">ul. Wspólna, 18-230 Ciechanowiec, (86) 277 10 42</t>
  </si>
  <si>
    <t xml:space="preserve">rz. Narew</t>
  </si>
  <si>
    <t xml:space="preserve">rz. Bug</t>
  </si>
  <si>
    <t xml:space="preserve">rz. Nurzec</t>
  </si>
  <si>
    <t xml:space="preserve">2006 (I etap)</t>
  </si>
  <si>
    <t xml:space="preserve">2013-2015</t>
  </si>
  <si>
    <t xml:space="preserve">Budowa kanalizacji sanitarnej w Ciechanowcu</t>
  </si>
  <si>
    <t xml:space="preserve">75 (od kwoty netto)</t>
  </si>
  <si>
    <t xml:space="preserve">PLPL023</t>
  </si>
  <si>
    <t xml:space="preserve">Krypno Kościelne</t>
  </si>
  <si>
    <t xml:space="preserve">gm. Krypno</t>
  </si>
  <si>
    <t xml:space="preserve">Nr 36/05 z 31.03.2005</t>
  </si>
  <si>
    <t xml:space="preserve">PLPL0230</t>
  </si>
  <si>
    <t xml:space="preserve">Krypno</t>
  </si>
  <si>
    <t xml:space="preserve">odwadnianie na prasie i higienizacja wapnem</t>
  </si>
  <si>
    <t xml:space="preserve">PLPL024</t>
  </si>
  <si>
    <t xml:space="preserve">Hajnowski</t>
  </si>
  <si>
    <t xml:space="preserve">gm. Narewka</t>
  </si>
  <si>
    <t xml:space="preserve">54/2005</t>
  </si>
  <si>
    <t xml:space="preserve">pl.pl.0240</t>
  </si>
  <si>
    <t xml:space="preserve">Narewka 662-099-848</t>
  </si>
  <si>
    <t xml:space="preserve">składowanie</t>
  </si>
  <si>
    <t xml:space="preserve">PLPL026</t>
  </si>
  <si>
    <t xml:space="preserve">BRAŃSK</t>
  </si>
  <si>
    <t xml:space="preserve">BIELSKI</t>
  </si>
  <si>
    <t xml:space="preserve">m. Brańsk</t>
  </si>
  <si>
    <t xml:space="preserve">PLPL0260</t>
  </si>
  <si>
    <t xml:space="preserve">HYDROCENTRUM</t>
  </si>
  <si>
    <t xml:space="preserve">RZEKA NURZEC</t>
  </si>
  <si>
    <t xml:space="preserve">PLPL027</t>
  </si>
  <si>
    <t xml:space="preserve">Szczuczyn </t>
  </si>
  <si>
    <t xml:space="preserve">mgm. Szczuczyn </t>
  </si>
  <si>
    <t xml:space="preserve">mgm. Szczuczyn</t>
  </si>
  <si>
    <t xml:space="preserve">51/05</t>
  </si>
  <si>
    <t xml:space="preserve">PLPL0270</t>
  </si>
  <si>
    <t xml:space="preserve">Szczuczyn</t>
  </si>
  <si>
    <t xml:space="preserve">ul. Sienkiewicza 1, 19-230 szczuczyn  (0-86) 2725025</t>
  </si>
  <si>
    <t xml:space="preserve">Wissa</t>
  </si>
  <si>
    <t xml:space="preserve">nie dotyczy  </t>
  </si>
  <si>
    <t xml:space="preserve">prasownia Prasa Monobelt</t>
  </si>
  <si>
    <t xml:space="preserve">PLPL029</t>
  </si>
  <si>
    <t xml:space="preserve">Stawiski</t>
  </si>
  <si>
    <t xml:space="preserve">mgm. Stawiski</t>
  </si>
  <si>
    <t xml:space="preserve">28/05</t>
  </si>
  <si>
    <t xml:space="preserve">PLPL0290</t>
  </si>
  <si>
    <t xml:space="preserve">18-520 Stawiski, ul. Ogrodowa, tel. 86-2785411</t>
  </si>
  <si>
    <t xml:space="preserve">Skroda</t>
  </si>
  <si>
    <t xml:space="preserve">Dzierzbia</t>
  </si>
  <si>
    <t xml:space="preserve">PLPL031</t>
  </si>
  <si>
    <t xml:space="preserve">Knyszyn</t>
  </si>
  <si>
    <t xml:space="preserve">mgm. Knyszyn</t>
  </si>
  <si>
    <t xml:space="preserve">46/05</t>
  </si>
  <si>
    <t xml:space="preserve">PLPL0310</t>
  </si>
  <si>
    <t xml:space="preserve">ul. Tykocka, 19-120 Knyszyn,                            tel: (085)7167031</t>
  </si>
  <si>
    <t xml:space="preserve">Jaskranka</t>
  </si>
  <si>
    <t xml:space="preserve">rów</t>
  </si>
  <si>
    <t xml:space="preserve">odwodnienie</t>
  </si>
  <si>
    <t xml:space="preserve">PLPL032</t>
  </si>
  <si>
    <t xml:space="preserve">Czeremcha</t>
  </si>
  <si>
    <t xml:space="preserve">gm. Czeremcha</t>
  </si>
  <si>
    <t xml:space="preserve">45/05</t>
  </si>
  <si>
    <t xml:space="preserve">PLPL0331</t>
  </si>
  <si>
    <t xml:space="preserve">Hydrocentrum</t>
  </si>
  <si>
    <t xml:space="preserve">ul. Duboisa</t>
  </si>
  <si>
    <t xml:space="preserve">Nurzec</t>
  </si>
  <si>
    <t xml:space="preserve">odwadnianie</t>
  </si>
  <si>
    <t xml:space="preserve">PLPL0332</t>
  </si>
  <si>
    <t xml:space="preserve">BOS100</t>
  </si>
  <si>
    <t xml:space="preserve">ul. Fabryczna</t>
  </si>
  <si>
    <t xml:space="preserve">PLPL034</t>
  </si>
  <si>
    <t xml:space="preserve">Lipsk</t>
  </si>
  <si>
    <t xml:space="preserve">mgm. Lipsk</t>
  </si>
  <si>
    <t xml:space="preserve">1/07</t>
  </si>
  <si>
    <t xml:space="preserve">n. d.</t>
  </si>
  <si>
    <t xml:space="preserve">PLPL0340</t>
  </si>
  <si>
    <t xml:space="preserve">ul. Rybacka, 16-315 Lipsk, (87)64 23 099</t>
  </si>
  <si>
    <t xml:space="preserve">I</t>
  </si>
  <si>
    <t xml:space="preserve">PROW 2007 - 2013</t>
  </si>
  <si>
    <t xml:space="preserve">Rozbudowa sieci wodociągowej w gminie Lipsk oraz kanalizacji sanitarnej, deszczowej, wodociągowej i oczyszczalni ścieków w Lipsku</t>
  </si>
  <si>
    <t xml:space="preserve">75 kosztów kwalifikowalnych</t>
  </si>
  <si>
    <t xml:space="preserve">n. d. </t>
  </si>
  <si>
    <t xml:space="preserve">Aglomeracja Lipsk w obecnej chwili jest skanalizowana w 100 %. Mieszkańcy obsługiwani przez tabor asenizacyjny mają możliwość podłączenia się do sieci, jednak nie wyrażają takiej woli.  W związku z tym nie planuje się żadnych nowych inwestycji. Kolumy 64-68 oraz 72-75 nie zostały wypełnione, gdyż pozwolenie wodnoprawne nie narzuca takiego obowiązku.</t>
  </si>
  <si>
    <t xml:space="preserve">PLPL036</t>
  </si>
  <si>
    <t xml:space="preserve">Łuka</t>
  </si>
  <si>
    <t xml:space="preserve">57/2005</t>
  </si>
  <si>
    <t xml:space="preserve">pl.pl.0360</t>
  </si>
  <si>
    <t xml:space="preserve">Nowa Łuka</t>
  </si>
  <si>
    <t xml:space="preserve">Nowa Łuka 662-099-524</t>
  </si>
  <si>
    <t xml:space="preserve">PLPL037</t>
  </si>
  <si>
    <t xml:space="preserve">Rajgród</t>
  </si>
  <si>
    <t xml:space="preserve">GW</t>
  </si>
  <si>
    <t xml:space="preserve">mgm. Rajgród</t>
  </si>
  <si>
    <t xml:space="preserve">43/05</t>
  </si>
  <si>
    <t xml:space="preserve">PLPL0370</t>
  </si>
  <si>
    <t xml:space="preserve">Oczyszczalnia ścieków w Rajgrodzie</t>
  </si>
  <si>
    <t xml:space="preserve">ul. Warszawska 2a, 19-206 Rajgród, 862721790</t>
  </si>
  <si>
    <t xml:space="preserve">rzeka Jegrznia</t>
  </si>
  <si>
    <t xml:space="preserve">składowanie na poletkach osadowych</t>
  </si>
  <si>
    <t xml:space="preserve">PLPL039</t>
  </si>
  <si>
    <t xml:space="preserve">Sziepietowo</t>
  </si>
  <si>
    <t xml:space="preserve">mgm. Szepietowo</t>
  </si>
  <si>
    <t xml:space="preserve">33/05</t>
  </si>
  <si>
    <t xml:space="preserve">Szepietowo</t>
  </si>
  <si>
    <t xml:space="preserve">szepietowo      ul. Sportowa tel. 864760227</t>
  </si>
  <si>
    <t xml:space="preserve">Brok</t>
  </si>
  <si>
    <t xml:space="preserve">Odwodnienie</t>
  </si>
  <si>
    <t xml:space="preserve">PLPL041</t>
  </si>
  <si>
    <t xml:space="preserve">Tykocin</t>
  </si>
  <si>
    <t xml:space="preserve">mgm. Tykocin</t>
  </si>
  <si>
    <t xml:space="preserve">mgm.Tykocin</t>
  </si>
  <si>
    <t xml:space="preserve">50/2005</t>
  </si>
  <si>
    <t xml:space="preserve">16-080 Tykocin, ul Holendry,tel.857187711 </t>
  </si>
  <si>
    <t xml:space="preserve">PLPL042</t>
  </si>
  <si>
    <t xml:space="preserve">Drohiczyn </t>
  </si>
  <si>
    <t xml:space="preserve">mgm. Drohiczyn </t>
  </si>
  <si>
    <t xml:space="preserve">mgm. Drohiczyn</t>
  </si>
  <si>
    <t xml:space="preserve">24/05</t>
  </si>
  <si>
    <t xml:space="preserve">PLPL0420</t>
  </si>
  <si>
    <t xml:space="preserve">Drohiczyn</t>
  </si>
  <si>
    <t xml:space="preserve">Drohiczyn, ul. Nieznanego Żołnierza, tel. 85-6557039</t>
  </si>
  <si>
    <t xml:space="preserve">workowanie</t>
  </si>
  <si>
    <t xml:space="preserve">PROW na lata 2001-2013</t>
  </si>
  <si>
    <t xml:space="preserve">PLPL044N</t>
  </si>
  <si>
    <t xml:space="preserve">Mielnik</t>
  </si>
  <si>
    <t xml:space="preserve">gm. Mielnik</t>
  </si>
  <si>
    <t xml:space="preserve">6/2006</t>
  </si>
  <si>
    <t xml:space="preserve">Choroszcz</t>
  </si>
  <si>
    <t xml:space="preserve">Białostocki</t>
  </si>
  <si>
    <t xml:space="preserve">m.Choroszcz</t>
  </si>
  <si>
    <t xml:space="preserve">XXV/310/09 </t>
  </si>
  <si>
    <t xml:space="preserve">bd</t>
  </si>
  <si>
    <t xml:space="preserve">Oczyszczalnia scieków 16-070 Choroszcz 100, tel. 85 719-31-88</t>
  </si>
  <si>
    <t xml:space="preserve">rzeka Horodnianka</t>
  </si>
  <si>
    <t xml:space="preserve">stabilizacja tlenowa, zagęszczanie wstępne w zbiorniku osadu nadmiernego, odwodnienie mechaniczane na prasie filtracyjnej, wapnowanie osadu odwodnionego (stabilizacja alkaliczna) </t>
  </si>
  <si>
    <t xml:space="preserve">Program Rozwoju Obszarów Wiejskich na lata 2007-2013</t>
  </si>
  <si>
    <t xml:space="preserve">00031-6921-UM1000077/09 z dnia 30.12.2009 roku</t>
  </si>
  <si>
    <t xml:space="preserve">75% kosztów kwalifikowanych</t>
  </si>
  <si>
    <t xml:space="preserve">kol. 36 - łacznie ze ściekami ze Szpitala Psychiatrycznego (tj. 83,1 tys. m3 za 2010 r.) oraz Domu Pomocy Społecznej (tj. 27,2 tys. m3 za 2010 r.)</t>
  </si>
  <si>
    <t xml:space="preserve">Suma </t>
  </si>
  <si>
    <t xml:space="preserve">Wszystkie aglomeracje, które przekazały sprawozdanie (liczba) :</t>
  </si>
  <si>
    <t xml:space="preserve">Aglomeracje, które nie przekazały sprawozdania (imiennie)</t>
  </si>
  <si>
    <t xml:space="preserve">Choroszcz (nr71 zał3)</t>
  </si>
  <si>
    <t xml:space="preserve">Imię i nazwisko, email oraz numer telefonu osoby tworzącej zbiorczą tabelę 
w Urzędzie Marszałkowskim</t>
  </si>
  <si>
    <t xml:space="preserve">Joanna Bieluci i Ewa Gosiewska </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
    <numFmt numFmtId="169" formatCode="0.00%"/>
    <numFmt numFmtId="170" formatCode="0.00"/>
    <numFmt numFmtId="171" formatCode="@"/>
    <numFmt numFmtId="172" formatCode="#,##0.00"/>
    <numFmt numFmtId="173" formatCode="[$-409]d\-mmm"/>
  </numFmts>
  <fonts count="39">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8"/>
      <name val="Arial"/>
      <family val="2"/>
      <charset val="238"/>
    </font>
    <font>
      <b val="true"/>
      <sz val="8"/>
      <name val="Arial"/>
      <family val="2"/>
      <charset val="238"/>
    </font>
    <font>
      <b val="true"/>
      <sz val="8"/>
      <color rgb="FF000000"/>
      <name val="Arial"/>
      <family val="2"/>
      <charset val="238"/>
    </font>
    <font>
      <b val="true"/>
      <u val="single"/>
      <sz val="8"/>
      <color rgb="FF000000"/>
      <name val="Arial"/>
      <family val="2"/>
      <charset val="238"/>
    </font>
    <font>
      <b val="true"/>
      <u val="single"/>
      <sz val="8"/>
      <name val="Arial"/>
      <family val="2"/>
      <charset val="238"/>
    </font>
    <font>
      <b val="true"/>
      <vertAlign val="subscript"/>
      <sz val="8"/>
      <color rgb="FF000000"/>
      <name val="Arial"/>
      <family val="2"/>
      <charset val="238"/>
    </font>
    <font>
      <b val="true"/>
      <vertAlign val="superscript"/>
      <sz val="8"/>
      <color rgb="FF000000"/>
      <name val="Arial"/>
      <family val="2"/>
      <charset val="238"/>
    </font>
    <font>
      <b val="true"/>
      <i val="true"/>
      <sz val="8"/>
      <color rgb="FF000000"/>
      <name val="Arial"/>
      <family val="2"/>
      <charset val="238"/>
    </font>
    <font>
      <sz val="8"/>
      <color rgb="FF008000"/>
      <name val="Arial"/>
      <family val="2"/>
      <charset val="238"/>
    </font>
    <font>
      <i val="true"/>
      <sz val="8"/>
      <color rgb="FF339966"/>
      <name val="Arial"/>
      <family val="2"/>
      <charset val="238"/>
    </font>
    <font>
      <sz val="9"/>
      <name val="Arial"/>
      <family val="2"/>
      <charset val="238"/>
    </font>
    <font>
      <i val="true"/>
      <sz val="8"/>
      <name val="Arial"/>
      <family val="2"/>
      <charset val="238"/>
    </font>
    <font>
      <sz val="8"/>
      <name val="Arial CE"/>
      <family val="2"/>
      <charset val="238"/>
    </font>
    <font>
      <sz val="8"/>
      <color rgb="FF008000"/>
      <name val="Arial CE"/>
      <family val="2"/>
      <charset val="238"/>
    </font>
    <font>
      <b val="true"/>
      <sz val="8"/>
      <name val="Arial CE"/>
      <family val="2"/>
      <charset val="238"/>
    </font>
    <font>
      <i val="true"/>
      <sz val="8"/>
      <color rgb="FF339966"/>
      <name val="Arial CE"/>
      <family val="2"/>
      <charset val="238"/>
    </font>
    <font>
      <sz val="8"/>
      <name val="Arial CE"/>
      <family val="0"/>
      <charset val="238"/>
    </font>
    <font>
      <b val="true"/>
      <i val="true"/>
      <sz val="8"/>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2" borderId="11"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left" vertical="bottom" textRotation="0" wrapText="false" indent="0" shrinkToFit="false"/>
      <protection locked="true" hidden="false"/>
    </xf>
    <xf numFmtId="164" fontId="23" fillId="4" borderId="10" xfId="0" applyFont="true" applyBorder="true" applyAlignment="true" applyProtection="false">
      <alignment horizontal="left"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23" fillId="25" borderId="12" xfId="0" applyFont="true" applyBorder="true" applyAlignment="true" applyProtection="false">
      <alignment horizontal="center" vertical="center" textRotation="0" wrapText="true" indent="0" shrinkToFit="false"/>
      <protection locked="true" hidden="false"/>
    </xf>
    <xf numFmtId="165" fontId="22" fillId="3" borderId="10" xfId="0" applyFont="true" applyBorder="true" applyAlignment="true" applyProtection="false">
      <alignment horizontal="center" vertical="center"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5" fontId="22"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center" vertical="center" textRotation="0" wrapText="true" indent="0" shrinkToFit="false"/>
      <protection locked="true" hidden="false"/>
    </xf>
    <xf numFmtId="166" fontId="23" fillId="4" borderId="12"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5" fontId="23" fillId="5" borderId="10" xfId="0" applyFont="true" applyBorder="true" applyAlignment="true" applyProtection="false">
      <alignment horizontal="center" vertical="center" textRotation="0" wrapText="true" indent="0" shrinkToFit="false"/>
      <protection locked="true" hidden="false"/>
    </xf>
    <xf numFmtId="164" fontId="21" fillId="10" borderId="13" xfId="0" applyFont="true" applyBorder="true" applyAlignment="true" applyProtection="false">
      <alignment horizontal="center" vertical="center" textRotation="0" wrapText="false" indent="0" shrinkToFit="false"/>
      <protection locked="true" hidden="false"/>
    </xf>
    <xf numFmtId="165" fontId="22" fillId="5" borderId="10" xfId="0" applyFont="true" applyBorder="true" applyAlignment="true" applyProtection="false">
      <alignment horizontal="center" vertical="center" textRotation="0" wrapText="true" indent="0" shrinkToFit="false"/>
      <protection locked="true" hidden="false"/>
    </xf>
    <xf numFmtId="166" fontId="23" fillId="7" borderId="14" xfId="0" applyFont="true" applyBorder="true" applyAlignment="true" applyProtection="false">
      <alignment horizontal="center" vertical="center" textRotation="0" wrapText="true" indent="0" shrinkToFit="false"/>
      <protection locked="true" hidden="false"/>
    </xf>
    <xf numFmtId="165" fontId="23" fillId="4" borderId="12"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general" vertical="center" textRotation="0" wrapText="true" indent="0" shrinkToFit="false"/>
      <protection locked="true" hidden="false"/>
    </xf>
    <xf numFmtId="166" fontId="23" fillId="4" borderId="10" xfId="0" applyFont="true" applyBorder="true" applyAlignment="true" applyProtection="false">
      <alignment horizontal="general" vertical="center" textRotation="0" wrapText="true" indent="0" shrinkToFit="false"/>
      <protection locked="true" hidden="false"/>
    </xf>
    <xf numFmtId="166" fontId="23" fillId="4" borderId="14" xfId="0" applyFont="true" applyBorder="true" applyAlignment="true" applyProtection="false">
      <alignment horizontal="general" vertical="center" textRotation="0" wrapText="true" indent="0" shrinkToFit="false"/>
      <protection locked="true" hidden="false"/>
    </xf>
    <xf numFmtId="164" fontId="22" fillId="4" borderId="14" xfId="0" applyFont="true" applyBorder="true" applyAlignment="true" applyProtection="false">
      <alignment horizontal="general"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8" fillId="20" borderId="1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general" vertical="top" textRotation="0" wrapText="true" indent="0" shrinkToFit="false"/>
      <protection locked="true" hidden="false"/>
    </xf>
    <xf numFmtId="168" fontId="21" fillId="0" borderId="10" xfId="0" applyFont="true" applyBorder="true" applyAlignment="true" applyProtection="false">
      <alignment horizontal="general" vertical="top" textRotation="0" wrapText="true" indent="0" shrinkToFit="false"/>
      <protection locked="true" hidden="false"/>
    </xf>
    <xf numFmtId="168" fontId="22" fillId="0" borderId="10" xfId="0" applyFont="true" applyBorder="true" applyAlignment="true" applyProtection="false">
      <alignment horizontal="general" vertical="top" textRotation="0" wrapText="true" indent="0" shrinkToFit="false"/>
      <protection locked="true" hidden="false"/>
    </xf>
    <xf numFmtId="169" fontId="21"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8" fontId="30" fillId="0" borderId="10" xfId="0" applyFont="true" applyBorder="true" applyAlignment="true" applyProtection="false">
      <alignment horizontal="general" vertical="top" textRotation="0" wrapText="true" indent="0" shrinkToFit="false"/>
      <protection locked="true" hidden="false"/>
    </xf>
    <xf numFmtId="170"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71" fontId="21" fillId="0" borderId="10" xfId="0" applyFont="true" applyBorder="true" applyAlignment="true" applyProtection="false">
      <alignment horizontal="general" vertical="top" textRotation="0" wrapText="true" indent="0" shrinkToFit="false"/>
      <protection locked="true" hidden="false"/>
    </xf>
    <xf numFmtId="167" fontId="31" fillId="0" borderId="10" xfId="0" applyFont="true" applyBorder="true" applyAlignment="true" applyProtection="false">
      <alignment horizontal="right" vertical="bottom" textRotation="0" wrapText="false" indent="0" shrinkToFit="false"/>
      <protection locked="true" hidden="false"/>
    </xf>
    <xf numFmtId="171" fontId="22" fillId="0" borderId="10" xfId="0" applyFont="true" applyBorder="true" applyAlignment="true" applyProtection="false">
      <alignment horizontal="general" vertical="top" textRotation="0" wrapText="true" indent="0" shrinkToFit="false"/>
      <protection locked="true" hidden="false"/>
    </xf>
    <xf numFmtId="172" fontId="22" fillId="0" borderId="10" xfId="0" applyFont="true" applyBorder="true" applyAlignment="true" applyProtection="false">
      <alignment horizontal="general" vertical="top" textRotation="0" wrapText="true" indent="0" shrinkToFit="false"/>
      <protection locked="true" hidden="false"/>
    </xf>
    <xf numFmtId="173" fontId="21" fillId="0" borderId="10" xfId="0" applyFont="true" applyBorder="true" applyAlignment="true" applyProtection="false">
      <alignment horizontal="general"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72" fontId="21" fillId="0" borderId="10" xfId="0" applyFont="true" applyBorder="true" applyAlignment="true" applyProtection="false">
      <alignment horizontal="general" vertical="top" textRotation="0" wrapText="true" indent="0" shrinkToFit="false"/>
      <protection locked="true" hidden="false"/>
    </xf>
    <xf numFmtId="171" fontId="21" fillId="0" borderId="10"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fals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7" fontId="33" fillId="0" borderId="14" xfId="0" applyFont="true" applyBorder="true" applyAlignment="true" applyProtection="false">
      <alignment horizontal="right" vertical="top" textRotation="0" wrapText="true" indent="0" shrinkToFit="false"/>
      <protection locked="true" hidden="false"/>
    </xf>
    <xf numFmtId="168" fontId="35" fillId="0" borderId="14" xfId="0" applyFont="true" applyBorder="true" applyAlignment="true" applyProtection="false">
      <alignment horizontal="righ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69" fontId="33"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8" fontId="36"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right" vertical="top" textRotation="0" wrapText="true" indent="0" shrinkToFit="false"/>
      <protection locked="true" hidden="false"/>
    </xf>
    <xf numFmtId="171" fontId="33"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8" fontId="37" fillId="0" borderId="16" xfId="0" applyFont="true" applyBorder="true" applyAlignment="true" applyProtection="false">
      <alignment horizontal="right" vertical="top" textRotation="0" wrapText="true" indent="0" shrinkToFit="false"/>
      <protection locked="true" hidden="false"/>
    </xf>
    <xf numFmtId="168" fontId="37" fillId="0" borderId="16" xfId="0" applyFont="true" applyBorder="true" applyAlignment="true" applyProtection="false">
      <alignment horizontal="right" vertical="top"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22" fillId="20" borderId="17" xfId="0" applyFont="true" applyBorder="true" applyAlignment="true" applyProtection="false">
      <alignment horizontal="general" vertical="top" textRotation="0" wrapText="true" indent="0" shrinkToFit="false"/>
      <protection locked="true" hidden="false"/>
    </xf>
    <xf numFmtId="164" fontId="22" fillId="20" borderId="18" xfId="0" applyFont="true" applyBorder="true" applyAlignment="true" applyProtection="false">
      <alignment horizontal="general" vertical="top" textRotation="0" wrapText="true" indent="0" shrinkToFit="false"/>
      <protection locked="true" hidden="false"/>
    </xf>
    <xf numFmtId="164" fontId="22" fillId="20" borderId="19" xfId="0" applyFont="true" applyBorder="true" applyAlignment="true" applyProtection="false">
      <alignment horizontal="general" vertical="top" textRotation="0" wrapText="true" indent="0" shrinkToFit="false"/>
      <protection locked="true" hidden="false"/>
    </xf>
    <xf numFmtId="167" fontId="22" fillId="20" borderId="20" xfId="0" applyFont="true" applyBorder="true" applyAlignment="true" applyProtection="false">
      <alignment horizontal="general" vertical="top" textRotation="0" wrapText="true" indent="0" shrinkToFit="false"/>
      <protection locked="true" hidden="false"/>
    </xf>
    <xf numFmtId="164" fontId="22" fillId="20" borderId="20" xfId="0" applyFont="true" applyBorder="true" applyAlignment="true" applyProtection="false">
      <alignment horizontal="general" vertical="top" textRotation="0" wrapText="true" indent="0" shrinkToFit="false"/>
      <protection locked="true" hidden="false"/>
    </xf>
    <xf numFmtId="168" fontId="22" fillId="20" borderId="20" xfId="0" applyFont="true" applyBorder="true" applyAlignment="true" applyProtection="false">
      <alignment horizontal="general" vertical="top" textRotation="0" wrapText="true" indent="0" shrinkToFit="false"/>
      <protection locked="true" hidden="false"/>
    </xf>
    <xf numFmtId="165" fontId="21" fillId="20" borderId="21" xfId="0" applyFont="true" applyBorder="true" applyAlignment="true" applyProtection="false">
      <alignment horizontal="right" vertical="top" textRotation="0" wrapText="true" indent="0" shrinkToFit="false"/>
      <protection locked="true" hidden="false"/>
    </xf>
    <xf numFmtId="167" fontId="21" fillId="20" borderId="22" xfId="0" applyFont="true" applyBorder="true" applyAlignment="true" applyProtection="false">
      <alignment horizontal="right" vertical="top" textRotation="0" wrapText="true" indent="0" shrinkToFit="false"/>
      <protection locked="true" hidden="false"/>
    </xf>
    <xf numFmtId="164" fontId="21" fillId="20" borderId="2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70"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dxfs count="4">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58"/>
  <sheetViews>
    <sheetView showFormulas="false" showGridLines="true" showRowColHeaders="true" showZeros="true" rightToLeft="false" tabSelected="true" showOutlineSymbols="true" defaultGridColor="true" view="normal" topLeftCell="A3" colorId="64" zoomScale="80" zoomScaleNormal="80" zoomScalePageLayoutView="100" workbookViewId="0">
      <pane xSplit="0" ySplit="7" topLeftCell="BM10" activePane="bottomLeft" state="frozen"/>
      <selection pane="topLeft" activeCell="A3" activeCellId="0" sqref="A3"/>
      <selection pane="bottomLeft" activeCell="I50" activeCellId="0" sqref="I50"/>
    </sheetView>
  </sheetViews>
  <sheetFormatPr defaultColWidth="9.13671875" defaultRowHeight="11.25" zeroHeight="false" outlineLevelRow="0" outlineLevelCol="0"/>
  <cols>
    <col collapsed="false" customWidth="true" hidden="false" outlineLevel="0" max="1" min="1" style="1" width="5.99"/>
    <col collapsed="false" customWidth="true" hidden="false" outlineLevel="0" max="2" min="2" style="1" width="11.7"/>
    <col collapsed="false" customWidth="true" hidden="false" outlineLevel="0" max="3" min="3" style="1" width="11.99"/>
    <col collapsed="false" customWidth="true" hidden="false" outlineLevel="0" max="4" min="4" style="1" width="10.41"/>
    <col collapsed="false" customWidth="true" hidden="false" outlineLevel="0" max="5" min="5" style="1" width="7.28"/>
    <col collapsed="false" customWidth="true" hidden="false" outlineLevel="0" max="6" min="6" style="1" width="7.99"/>
    <col collapsed="false" customWidth="true" hidden="false" outlineLevel="0" max="7" min="7" style="1" width="10.85"/>
    <col collapsed="false" customWidth="true" hidden="false" outlineLevel="0" max="8" min="8" style="1" width="14.7"/>
    <col collapsed="false" customWidth="true" hidden="false" outlineLevel="0" max="9" min="9" style="1" width="24.28"/>
    <col collapsed="false" customWidth="true" hidden="false" outlineLevel="0" max="10" min="10" style="1" width="15.7"/>
    <col collapsed="false" customWidth="true" hidden="false" outlineLevel="0" max="11" min="11" style="1" width="14.56"/>
    <col collapsed="false" customWidth="true" hidden="false" outlineLevel="0" max="12" min="12" style="1" width="15.7"/>
    <col collapsed="false" customWidth="true" hidden="false" outlineLevel="0" max="13" min="13" style="1" width="19.56"/>
    <col collapsed="false" customWidth="true" hidden="false" outlineLevel="0" max="14" min="14" style="1" width="20.41"/>
    <col collapsed="false" customWidth="true" hidden="false" outlineLevel="0" max="15" min="15" style="1" width="17.7"/>
    <col collapsed="false" customWidth="true" hidden="false" outlineLevel="0" max="16" min="16" style="1" width="15.41"/>
    <col collapsed="false" customWidth="true" hidden="false" outlineLevel="0" max="17" min="17" style="1" width="17.56"/>
    <col collapsed="false" customWidth="true" hidden="false" outlineLevel="0" max="18" min="18" style="1" width="15.85"/>
    <col collapsed="false" customWidth="true" hidden="false" outlineLevel="0" max="19" min="19" style="1" width="16.7"/>
    <col collapsed="false" customWidth="true" hidden="false" outlineLevel="0" max="20" min="20" style="1" width="14.14"/>
    <col collapsed="false" customWidth="true" hidden="false" outlineLevel="0" max="21" min="21" style="1" width="13.99"/>
    <col collapsed="false" customWidth="true" hidden="false" outlineLevel="0" max="22" min="22" style="1" width="11.7"/>
    <col collapsed="false" customWidth="true" hidden="false" outlineLevel="0" max="23" min="23" style="1" width="15.85"/>
    <col collapsed="false" customWidth="true" hidden="false" outlineLevel="0" max="24" min="24" style="1" width="10.71"/>
    <col collapsed="false" customWidth="true" hidden="false" outlineLevel="0" max="25" min="25" style="1" width="17.28"/>
    <col collapsed="false" customWidth="true" hidden="false" outlineLevel="0" max="26" min="26" style="1" width="14.14"/>
    <col collapsed="false" customWidth="true" hidden="false" outlineLevel="0" max="27" min="27" style="1" width="21.13"/>
    <col collapsed="false" customWidth="true" hidden="false" outlineLevel="0" max="28" min="28" style="1" width="17.28"/>
    <col collapsed="false" customWidth="true" hidden="false" outlineLevel="0" max="29" min="29" style="1" width="18.99"/>
    <col collapsed="false" customWidth="true" hidden="false" outlineLevel="0" max="30" min="30" style="1" width="11.13"/>
    <col collapsed="false" customWidth="true" hidden="false" outlineLevel="0" max="31" min="31" style="1" width="13.56"/>
    <col collapsed="false" customWidth="true" hidden="false" outlineLevel="0" max="32" min="32" style="1" width="18.14"/>
    <col collapsed="false" customWidth="true" hidden="false" outlineLevel="0" max="33" min="33" style="1" width="22.14"/>
    <col collapsed="false" customWidth="true" hidden="false" outlineLevel="0" max="34" min="34" style="1" width="16.99"/>
    <col collapsed="false" customWidth="true" hidden="false" outlineLevel="0" max="35" min="35" style="1" width="18.41"/>
    <col collapsed="false" customWidth="true" hidden="false" outlineLevel="0" max="36" min="36" style="1" width="18.56"/>
    <col collapsed="false" customWidth="true" hidden="false" outlineLevel="0" max="37" min="37" style="1" width="16.56"/>
    <col collapsed="false" customWidth="true" hidden="false" outlineLevel="0" max="38" min="38" style="1" width="18.14"/>
    <col collapsed="false" customWidth="true" hidden="false" outlineLevel="0" max="39" min="39" style="1" width="11.7"/>
    <col collapsed="false" customWidth="true" hidden="false" outlineLevel="0" max="40" min="40" style="1" width="14.28"/>
    <col collapsed="false" customWidth="true" hidden="false" outlineLevel="0" max="41" min="41" style="1" width="10.85"/>
    <col collapsed="false" customWidth="true" hidden="false" outlineLevel="0" max="42" min="42" style="1" width="13.85"/>
    <col collapsed="false" customWidth="true" hidden="false" outlineLevel="0" max="43" min="43" style="1" width="15.56"/>
    <col collapsed="false" customWidth="true" hidden="false" outlineLevel="0" max="44" min="44" style="1" width="17.14"/>
    <col collapsed="false" customWidth="true" hidden="false" outlineLevel="0" max="45" min="45" style="1" width="17.42"/>
    <col collapsed="false" customWidth="true" hidden="false" outlineLevel="0" max="46" min="46" style="1" width="15.99"/>
    <col collapsed="false" customWidth="true" hidden="false" outlineLevel="0" max="47" min="47" style="1" width="22.99"/>
    <col collapsed="false" customWidth="true" hidden="false" outlineLevel="0" max="48" min="48" style="1" width="35.56"/>
    <col collapsed="false" customWidth="true" hidden="false" outlineLevel="0" max="52" min="49" style="1" width="18.14"/>
    <col collapsed="false" customWidth="true" hidden="false" outlineLevel="0" max="53" min="53" style="1" width="8.85"/>
    <col collapsed="false" customWidth="true" hidden="false" outlineLevel="0" max="54" min="54" style="1" width="12.42"/>
    <col collapsed="false" customWidth="true" hidden="false" outlineLevel="0" max="55" min="55" style="1" width="16.99"/>
    <col collapsed="false" customWidth="true" hidden="false" outlineLevel="0" max="56" min="56" style="1" width="9.85"/>
    <col collapsed="false" customWidth="true" hidden="false" outlineLevel="0" max="57" min="57" style="1" width="13.7"/>
    <col collapsed="false" customWidth="true" hidden="false" outlineLevel="0" max="58" min="58" style="1" width="11.13"/>
    <col collapsed="false" customWidth="true" hidden="false" outlineLevel="0" max="59" min="59" style="1" width="15.41"/>
    <col collapsed="false" customWidth="true" hidden="false" outlineLevel="0" max="60" min="60" style="1" width="16.7"/>
    <col collapsed="false" customWidth="true" hidden="false" outlineLevel="0" max="61" min="61" style="1" width="22.56"/>
    <col collapsed="false" customWidth="true" hidden="false" outlineLevel="0" max="62" min="62" style="1" width="26.13"/>
    <col collapsed="false" customWidth="true" hidden="false" outlineLevel="0" max="63" min="63" style="1" width="6.28"/>
    <col collapsed="false" customWidth="true" hidden="false" outlineLevel="0" max="64" min="64" style="1" width="8.56"/>
    <col collapsed="false" customWidth="true" hidden="false" outlineLevel="0" max="65" min="65" style="1" width="9.99"/>
    <col collapsed="false" customWidth="true" hidden="false" outlineLevel="0" max="66" min="66" style="1" width="7.14"/>
    <col collapsed="false" customWidth="true" hidden="false" outlineLevel="0" max="67" min="67" style="1" width="6.99"/>
    <col collapsed="false" customWidth="true" hidden="false" outlineLevel="0" max="68" min="68" style="1" width="7.28"/>
    <col collapsed="false" customWidth="true" hidden="false" outlineLevel="0" max="69" min="69" style="1" width="6.99"/>
    <col collapsed="false" customWidth="true" hidden="false" outlineLevel="0" max="70" min="70" style="1" width="9.85"/>
    <col collapsed="false" customWidth="true" hidden="false" outlineLevel="0" max="71" min="71" style="1" width="6.7"/>
    <col collapsed="false" customWidth="true" hidden="false" outlineLevel="0" max="72" min="72" style="1" width="6.99"/>
    <col collapsed="false" customWidth="true" hidden="false" outlineLevel="0" max="73" min="73" style="1" width="12.85"/>
    <col collapsed="false" customWidth="true" hidden="false" outlineLevel="0" max="74" min="74" style="1" width="12.28"/>
    <col collapsed="false" customWidth="true" hidden="false" outlineLevel="0" max="75" min="75" style="1" width="13.85"/>
    <col collapsed="false" customWidth="true" hidden="false" outlineLevel="0" max="76" min="76" style="1" width="12.42"/>
    <col collapsed="false" customWidth="true" hidden="false" outlineLevel="0" max="78" min="77" style="1" width="12.7"/>
    <col collapsed="false" customWidth="true" hidden="false" outlineLevel="0" max="79" min="79" style="1" width="13.99"/>
    <col collapsed="false" customWidth="true" hidden="false" outlineLevel="0" max="80" min="80" style="1" width="21.42"/>
    <col collapsed="false" customWidth="true" hidden="false" outlineLevel="0" max="81" min="81" style="1" width="21.28"/>
    <col collapsed="false" customWidth="true" hidden="false" outlineLevel="0" max="82" min="82" style="1" width="19.14"/>
    <col collapsed="false" customWidth="true" hidden="false" outlineLevel="0" max="83" min="83" style="1" width="27.85"/>
    <col collapsed="false" customWidth="true" hidden="false" outlineLevel="0" max="84" min="84" style="1" width="17.7"/>
    <col collapsed="false" customWidth="true" hidden="false" outlineLevel="0" max="85" min="85" style="1" width="13.41"/>
    <col collapsed="false" customWidth="true" hidden="false" outlineLevel="0" max="86" min="86" style="1" width="18.41"/>
    <col collapsed="false" customWidth="true" hidden="false" outlineLevel="0" max="87" min="87" style="1" width="16.13"/>
    <col collapsed="false" customWidth="true" hidden="false" outlineLevel="0" max="88" min="88" style="1" width="18.99"/>
    <col collapsed="false" customWidth="true" hidden="false" outlineLevel="0" max="89" min="89" style="1" width="17.85"/>
    <col collapsed="false" customWidth="true" hidden="false" outlineLevel="0" max="90" min="90" style="1" width="23.85"/>
    <col collapsed="false" customWidth="true" hidden="false" outlineLevel="0" max="91" min="91" style="1" width="14.85"/>
    <col collapsed="false" customWidth="true" hidden="false" outlineLevel="0" max="92" min="92" style="1" width="23.99"/>
    <col collapsed="false" customWidth="true" hidden="false" outlineLevel="0" max="93" min="93" style="1" width="20.28"/>
    <col collapsed="false" customWidth="true" hidden="false" outlineLevel="0" max="94" min="94" style="1" width="25.85"/>
    <col collapsed="false" customWidth="true" hidden="false" outlineLevel="0" max="95" min="95" style="1" width="22.56"/>
    <col collapsed="false" customWidth="true" hidden="false" outlineLevel="0" max="96" min="96" style="1" width="20.56"/>
    <col collapsed="false" customWidth="true" hidden="false" outlineLevel="0" max="97" min="97" style="1" width="16.99"/>
    <col collapsed="false" customWidth="true" hidden="false" outlineLevel="0" max="98" min="98" style="1" width="25.56"/>
    <col collapsed="false" customWidth="true" hidden="false" outlineLevel="0" max="99" min="99" style="1" width="25.13"/>
    <col collapsed="false" customWidth="true" hidden="false" outlineLevel="0" max="100" min="100" style="1" width="22.56"/>
    <col collapsed="false" customWidth="true" hidden="false" outlineLevel="0" max="101" min="101" style="1" width="23.85"/>
    <col collapsed="false" customWidth="true" hidden="false" outlineLevel="0" max="102" min="102" style="1" width="21.28"/>
    <col collapsed="false" customWidth="true" hidden="false" outlineLevel="0" max="103" min="103" style="1" width="21.13"/>
    <col collapsed="false" customWidth="true" hidden="false" outlineLevel="0" max="104" min="104" style="1" width="20.56"/>
    <col collapsed="false" customWidth="true" hidden="false" outlineLevel="0" max="105" min="105" style="1" width="23.28"/>
    <col collapsed="false" customWidth="true" hidden="false" outlineLevel="0" max="106" min="106" style="1" width="12.56"/>
    <col collapsed="false" customWidth="true" hidden="false" outlineLevel="0" max="107" min="107" style="1" width="11.28"/>
    <col collapsed="false" customWidth="true" hidden="false" outlineLevel="0" max="108" min="108" style="1" width="8.41"/>
    <col collapsed="false" customWidth="true" hidden="false" outlineLevel="0" max="109" min="109" style="1" width="8.56"/>
    <col collapsed="false" customWidth="true" hidden="false" outlineLevel="0" max="110" min="110" style="1" width="22.42"/>
    <col collapsed="false" customWidth="true" hidden="false" outlineLevel="0" max="111" min="111" style="1" width="7.85"/>
    <col collapsed="false" customWidth="true" hidden="false" outlineLevel="0" max="112" min="112" style="1" width="24.28"/>
    <col collapsed="false" customWidth="true" hidden="false" outlineLevel="0" max="113" min="113" style="1" width="46.85"/>
    <col collapsed="false" customWidth="true" hidden="false" outlineLevel="0" max="114" min="114" style="1" width="24.13"/>
    <col collapsed="false" customWidth="true" hidden="false" outlineLevel="0" max="115" min="115" style="1" width="19.7"/>
    <col collapsed="false" customWidth="true" hidden="false" outlineLevel="0" max="116" min="116" style="1" width="20.99"/>
    <col collapsed="false" customWidth="true" hidden="false" outlineLevel="0" max="117" min="117" style="1" width="15.85"/>
    <col collapsed="false" customWidth="true" hidden="false" outlineLevel="0" max="118" min="118" style="1" width="31.56"/>
    <col collapsed="false" customWidth="true" hidden="false" outlineLevel="0" max="119" min="119" style="1" width="44.7"/>
    <col collapsed="false" customWidth="true" hidden="false" outlineLevel="0" max="120" min="120" style="1" width="53.28"/>
    <col collapsed="false" customWidth="false" hidden="false" outlineLevel="0" max="257" min="121" style="1" width="9.14"/>
  </cols>
  <sheetData>
    <row r="1" customFormat="false" ht="2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4" t="s">
        <v>2</v>
      </c>
      <c r="U2" s="4"/>
      <c r="V2" s="4"/>
      <c r="W2" s="4"/>
      <c r="X2" s="4"/>
      <c r="Y2" s="4"/>
      <c r="Z2" s="4"/>
      <c r="AA2" s="4"/>
      <c r="AB2" s="4"/>
      <c r="AC2" s="4"/>
      <c r="AD2" s="4"/>
      <c r="AE2" s="4"/>
      <c r="AF2" s="4"/>
      <c r="AG2" s="4"/>
      <c r="AH2" s="4"/>
      <c r="AI2" s="4"/>
      <c r="AJ2" s="4"/>
      <c r="AK2" s="4"/>
      <c r="AL2" s="4"/>
      <c r="AM2" s="4"/>
      <c r="AN2" s="4"/>
      <c r="AO2" s="4"/>
      <c r="AP2" s="4"/>
      <c r="AQ2" s="4"/>
      <c r="AR2" s="4"/>
      <c r="AS2" s="4"/>
      <c r="AT2" s="5" t="s">
        <v>3</v>
      </c>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6" t="s">
        <v>4</v>
      </c>
      <c r="CD2" s="6"/>
      <c r="CE2" s="6"/>
      <c r="CF2" s="6"/>
      <c r="CG2" s="6"/>
      <c r="CH2" s="6"/>
      <c r="CI2" s="6"/>
      <c r="CJ2" s="6"/>
      <c r="CK2" s="6"/>
      <c r="CL2" s="6"/>
      <c r="CM2" s="6"/>
      <c r="CN2" s="6"/>
      <c r="CO2" s="7" t="s">
        <v>5</v>
      </c>
      <c r="CP2" s="7"/>
      <c r="CQ2" s="7"/>
      <c r="CR2" s="7"/>
      <c r="CS2" s="7"/>
      <c r="CT2" s="7"/>
      <c r="CU2" s="7"/>
      <c r="CV2" s="7"/>
      <c r="CW2" s="7"/>
      <c r="CX2" s="7"/>
      <c r="CY2" s="7"/>
      <c r="CZ2" s="7"/>
      <c r="DA2" s="7"/>
      <c r="DB2" s="7"/>
      <c r="DC2" s="7"/>
      <c r="DD2" s="7"/>
      <c r="DE2" s="7"/>
      <c r="DF2" s="7"/>
      <c r="DG2" s="7"/>
      <c r="DH2" s="7"/>
      <c r="DI2" s="8" t="s">
        <v>6</v>
      </c>
      <c r="DJ2" s="8" t="s">
        <v>7</v>
      </c>
      <c r="DK2" s="8" t="s">
        <v>8</v>
      </c>
      <c r="DL2" s="8" t="s">
        <v>9</v>
      </c>
      <c r="DM2" s="9" t="s">
        <v>10</v>
      </c>
      <c r="DN2" s="10" t="s">
        <v>11</v>
      </c>
    </row>
    <row r="3" customFormat="false" ht="29.25" hidden="false" customHeight="true" outlineLevel="0" collapsed="false">
      <c r="A3" s="11" t="s">
        <v>12</v>
      </c>
      <c r="B3" s="11" t="s">
        <v>13</v>
      </c>
      <c r="C3" s="11" t="s">
        <v>14</v>
      </c>
      <c r="D3" s="11" t="s">
        <v>15</v>
      </c>
      <c r="E3" s="11" t="s">
        <v>16</v>
      </c>
      <c r="F3" s="11" t="s">
        <v>17</v>
      </c>
      <c r="G3" s="11" t="s">
        <v>18</v>
      </c>
      <c r="H3" s="11" t="s">
        <v>19</v>
      </c>
      <c r="I3" s="11" t="s">
        <v>20</v>
      </c>
      <c r="J3" s="12" t="s">
        <v>21</v>
      </c>
      <c r="K3" s="12" t="s">
        <v>22</v>
      </c>
      <c r="L3" s="12" t="s">
        <v>23</v>
      </c>
      <c r="M3" s="11" t="s">
        <v>24</v>
      </c>
      <c r="N3" s="11" t="s">
        <v>25</v>
      </c>
      <c r="O3" s="12" t="s">
        <v>26</v>
      </c>
      <c r="P3" s="13" t="s">
        <v>27</v>
      </c>
      <c r="Q3" s="13"/>
      <c r="R3" s="13"/>
      <c r="S3" s="13"/>
      <c r="T3" s="14" t="s">
        <v>27</v>
      </c>
      <c r="U3" s="14"/>
      <c r="V3" s="14"/>
      <c r="W3" s="14"/>
      <c r="X3" s="14"/>
      <c r="Y3" s="14"/>
      <c r="Z3" s="14"/>
      <c r="AA3" s="14" t="s">
        <v>28</v>
      </c>
      <c r="AB3" s="14" t="s">
        <v>29</v>
      </c>
      <c r="AC3" s="14" t="s">
        <v>30</v>
      </c>
      <c r="AD3" s="14" t="s">
        <v>31</v>
      </c>
      <c r="AE3" s="14"/>
      <c r="AF3" s="15" t="s">
        <v>32</v>
      </c>
      <c r="AG3" s="16" t="s">
        <v>33</v>
      </c>
      <c r="AH3" s="16" t="s">
        <v>34</v>
      </c>
      <c r="AI3" s="16" t="s">
        <v>35</v>
      </c>
      <c r="AJ3" s="17" t="s">
        <v>36</v>
      </c>
      <c r="AK3" s="17" t="s">
        <v>37</v>
      </c>
      <c r="AL3" s="16" t="s">
        <v>38</v>
      </c>
      <c r="AM3" s="18" t="s">
        <v>39</v>
      </c>
      <c r="AN3" s="18"/>
      <c r="AO3" s="18" t="s">
        <v>40</v>
      </c>
      <c r="AP3" s="18"/>
      <c r="AQ3" s="18" t="s">
        <v>41</v>
      </c>
      <c r="AR3" s="18"/>
      <c r="AS3" s="18" t="s">
        <v>42</v>
      </c>
      <c r="AT3" s="19" t="s">
        <v>43</v>
      </c>
      <c r="AU3" s="20" t="s">
        <v>44</v>
      </c>
      <c r="AV3" s="20" t="s">
        <v>45</v>
      </c>
      <c r="AW3" s="20" t="s">
        <v>46</v>
      </c>
      <c r="AX3" s="20"/>
      <c r="AY3" s="20"/>
      <c r="AZ3" s="20"/>
      <c r="BA3" s="19" t="s">
        <v>47</v>
      </c>
      <c r="BB3" s="19"/>
      <c r="BC3" s="19"/>
      <c r="BD3" s="19"/>
      <c r="BE3" s="20" t="s">
        <v>48</v>
      </c>
      <c r="BF3" s="20"/>
      <c r="BG3" s="20" t="s">
        <v>49</v>
      </c>
      <c r="BH3" s="20" t="s">
        <v>50</v>
      </c>
      <c r="BI3" s="20" t="s">
        <v>51</v>
      </c>
      <c r="BJ3" s="21" t="s">
        <v>52</v>
      </c>
      <c r="BK3" s="22" t="s">
        <v>53</v>
      </c>
      <c r="BL3" s="22"/>
      <c r="BM3" s="22"/>
      <c r="BN3" s="22"/>
      <c r="BO3" s="22"/>
      <c r="BP3" s="22" t="s">
        <v>54</v>
      </c>
      <c r="BQ3" s="22"/>
      <c r="BR3" s="22"/>
      <c r="BS3" s="22"/>
      <c r="BT3" s="22"/>
      <c r="BU3" s="22" t="s">
        <v>55</v>
      </c>
      <c r="BV3" s="22"/>
      <c r="BW3" s="22" t="s">
        <v>56</v>
      </c>
      <c r="BX3" s="22" t="s">
        <v>57</v>
      </c>
      <c r="BY3" s="23" t="s">
        <v>58</v>
      </c>
      <c r="BZ3" s="23" t="s">
        <v>59</v>
      </c>
      <c r="CA3" s="23" t="s">
        <v>60</v>
      </c>
      <c r="CB3" s="20" t="s">
        <v>61</v>
      </c>
      <c r="CC3" s="24" t="s">
        <v>62</v>
      </c>
      <c r="CD3" s="24"/>
      <c r="CE3" s="24" t="s">
        <v>63</v>
      </c>
      <c r="CF3" s="24" t="s">
        <v>64</v>
      </c>
      <c r="CG3" s="24" t="s">
        <v>65</v>
      </c>
      <c r="CH3" s="24"/>
      <c r="CI3" s="24"/>
      <c r="CJ3" s="24"/>
      <c r="CK3" s="24"/>
      <c r="CL3" s="24"/>
      <c r="CM3" s="24"/>
      <c r="CN3" s="24"/>
      <c r="CO3" s="25" t="s">
        <v>66</v>
      </c>
      <c r="CP3" s="25"/>
      <c r="CQ3" s="25"/>
      <c r="CR3" s="25"/>
      <c r="CS3" s="25"/>
      <c r="CT3" s="25"/>
      <c r="CU3" s="25"/>
      <c r="CV3" s="25"/>
      <c r="CW3" s="25"/>
      <c r="CX3" s="25"/>
      <c r="CY3" s="25" t="s">
        <v>67</v>
      </c>
      <c r="CZ3" s="25"/>
      <c r="DA3" s="25"/>
      <c r="DB3" s="25"/>
      <c r="DC3" s="25"/>
      <c r="DD3" s="25"/>
      <c r="DE3" s="25"/>
      <c r="DF3" s="25"/>
      <c r="DG3" s="25"/>
      <c r="DH3" s="25"/>
      <c r="DI3" s="8"/>
      <c r="DJ3" s="8"/>
      <c r="DK3" s="8"/>
      <c r="DL3" s="8"/>
      <c r="DM3" s="9"/>
      <c r="DN3" s="10"/>
      <c r="DO3" s="26" t="s">
        <v>68</v>
      </c>
    </row>
    <row r="4" customFormat="false" ht="32.25" hidden="false" customHeight="true" outlineLevel="0" collapsed="false">
      <c r="A4" s="11"/>
      <c r="B4" s="11"/>
      <c r="C4" s="11"/>
      <c r="D4" s="11"/>
      <c r="E4" s="11"/>
      <c r="F4" s="11"/>
      <c r="G4" s="11"/>
      <c r="H4" s="11"/>
      <c r="I4" s="11"/>
      <c r="J4" s="12"/>
      <c r="K4" s="12"/>
      <c r="L4" s="12"/>
      <c r="M4" s="11"/>
      <c r="N4" s="11"/>
      <c r="O4" s="12"/>
      <c r="P4" s="11" t="s">
        <v>69</v>
      </c>
      <c r="Q4" s="11" t="s">
        <v>70</v>
      </c>
      <c r="R4" s="11" t="s">
        <v>71</v>
      </c>
      <c r="S4" s="11" t="s">
        <v>72</v>
      </c>
      <c r="T4" s="14" t="s">
        <v>73</v>
      </c>
      <c r="U4" s="14"/>
      <c r="V4" s="14" t="s">
        <v>74</v>
      </c>
      <c r="W4" s="14"/>
      <c r="X4" s="14" t="s">
        <v>75</v>
      </c>
      <c r="Y4" s="14"/>
      <c r="Z4" s="14" t="s">
        <v>76</v>
      </c>
      <c r="AA4" s="14"/>
      <c r="AB4" s="14"/>
      <c r="AC4" s="14"/>
      <c r="AD4" s="14"/>
      <c r="AE4" s="14"/>
      <c r="AF4" s="15"/>
      <c r="AG4" s="16"/>
      <c r="AH4" s="16"/>
      <c r="AI4" s="16"/>
      <c r="AJ4" s="17"/>
      <c r="AK4" s="17"/>
      <c r="AL4" s="16"/>
      <c r="AM4" s="18"/>
      <c r="AN4" s="18"/>
      <c r="AO4" s="18"/>
      <c r="AP4" s="18"/>
      <c r="AQ4" s="18"/>
      <c r="AR4" s="18"/>
      <c r="AS4" s="18"/>
      <c r="AT4" s="19"/>
      <c r="AU4" s="20"/>
      <c r="AV4" s="20"/>
      <c r="AW4" s="20"/>
      <c r="AX4" s="20"/>
      <c r="AY4" s="20"/>
      <c r="AZ4" s="20"/>
      <c r="BA4" s="19"/>
      <c r="BB4" s="19"/>
      <c r="BC4" s="19"/>
      <c r="BD4" s="19"/>
      <c r="BE4" s="20"/>
      <c r="BF4" s="20"/>
      <c r="BG4" s="20"/>
      <c r="BH4" s="20"/>
      <c r="BI4" s="20"/>
      <c r="BJ4" s="21"/>
      <c r="BK4" s="22"/>
      <c r="BL4" s="22"/>
      <c r="BM4" s="22"/>
      <c r="BN4" s="22"/>
      <c r="BO4" s="22"/>
      <c r="BP4" s="22"/>
      <c r="BQ4" s="22"/>
      <c r="BR4" s="22"/>
      <c r="BS4" s="22"/>
      <c r="BT4" s="22"/>
      <c r="BU4" s="22"/>
      <c r="BV4" s="22"/>
      <c r="BW4" s="22"/>
      <c r="BX4" s="22"/>
      <c r="BY4" s="23"/>
      <c r="BZ4" s="23"/>
      <c r="CA4" s="23"/>
      <c r="CB4" s="20"/>
      <c r="CC4" s="24"/>
      <c r="CD4" s="24"/>
      <c r="CE4" s="24"/>
      <c r="CF4" s="24"/>
      <c r="CG4" s="24"/>
      <c r="CH4" s="24"/>
      <c r="CI4" s="24"/>
      <c r="CJ4" s="24"/>
      <c r="CK4" s="24"/>
      <c r="CL4" s="24"/>
      <c r="CM4" s="24"/>
      <c r="CN4" s="24"/>
      <c r="CO4" s="25"/>
      <c r="CP4" s="25"/>
      <c r="CQ4" s="25"/>
      <c r="CR4" s="25"/>
      <c r="CS4" s="25"/>
      <c r="CT4" s="25"/>
      <c r="CU4" s="25"/>
      <c r="CV4" s="25"/>
      <c r="CW4" s="25"/>
      <c r="CX4" s="25"/>
      <c r="CY4" s="25"/>
      <c r="CZ4" s="25"/>
      <c r="DA4" s="25"/>
      <c r="DB4" s="25"/>
      <c r="DC4" s="25"/>
      <c r="DD4" s="25"/>
      <c r="DE4" s="25"/>
      <c r="DF4" s="25"/>
      <c r="DG4" s="25"/>
      <c r="DH4" s="25"/>
      <c r="DI4" s="8"/>
      <c r="DJ4" s="8"/>
      <c r="DK4" s="8"/>
      <c r="DL4" s="8"/>
      <c r="DM4" s="9"/>
      <c r="DN4" s="10"/>
      <c r="DO4" s="26"/>
    </row>
    <row r="5" customFormat="false" ht="64.5" hidden="false" customHeight="true" outlineLevel="0" collapsed="false">
      <c r="A5" s="11"/>
      <c r="B5" s="11"/>
      <c r="C5" s="11"/>
      <c r="D5" s="11"/>
      <c r="E5" s="11"/>
      <c r="F5" s="11"/>
      <c r="G5" s="11"/>
      <c r="H5" s="11"/>
      <c r="I5" s="11"/>
      <c r="J5" s="12"/>
      <c r="K5" s="12"/>
      <c r="L5" s="12"/>
      <c r="M5" s="11"/>
      <c r="N5" s="11"/>
      <c r="O5" s="12"/>
      <c r="P5" s="11"/>
      <c r="Q5" s="11"/>
      <c r="R5" s="11"/>
      <c r="S5" s="11"/>
      <c r="T5" s="14"/>
      <c r="U5" s="14"/>
      <c r="V5" s="14"/>
      <c r="W5" s="14"/>
      <c r="X5" s="14"/>
      <c r="Y5" s="14"/>
      <c r="Z5" s="14"/>
      <c r="AA5" s="14"/>
      <c r="AB5" s="14"/>
      <c r="AC5" s="14"/>
      <c r="AD5" s="14"/>
      <c r="AE5" s="14"/>
      <c r="AF5" s="15"/>
      <c r="AG5" s="16"/>
      <c r="AH5" s="16"/>
      <c r="AI5" s="16"/>
      <c r="AJ5" s="17"/>
      <c r="AK5" s="17"/>
      <c r="AL5" s="16"/>
      <c r="AM5" s="18"/>
      <c r="AN5" s="18"/>
      <c r="AO5" s="18"/>
      <c r="AP5" s="18"/>
      <c r="AQ5" s="18"/>
      <c r="AR5" s="18"/>
      <c r="AS5" s="18"/>
      <c r="AT5" s="19"/>
      <c r="AU5" s="20"/>
      <c r="AV5" s="20"/>
      <c r="AW5" s="20"/>
      <c r="AX5" s="20"/>
      <c r="AY5" s="20"/>
      <c r="AZ5" s="20"/>
      <c r="BA5" s="20" t="s">
        <v>77</v>
      </c>
      <c r="BB5" s="20" t="s">
        <v>78</v>
      </c>
      <c r="BC5" s="20" t="s">
        <v>79</v>
      </c>
      <c r="BD5" s="20" t="s">
        <v>80</v>
      </c>
      <c r="BE5" s="20"/>
      <c r="BF5" s="20"/>
      <c r="BG5" s="20"/>
      <c r="BH5" s="20"/>
      <c r="BI5" s="20"/>
      <c r="BJ5" s="21"/>
      <c r="BK5" s="22" t="s">
        <v>81</v>
      </c>
      <c r="BL5" s="22" t="s">
        <v>82</v>
      </c>
      <c r="BM5" s="22" t="s">
        <v>83</v>
      </c>
      <c r="BN5" s="22" t="s">
        <v>84</v>
      </c>
      <c r="BO5" s="22" t="s">
        <v>85</v>
      </c>
      <c r="BP5" s="22" t="s">
        <v>81</v>
      </c>
      <c r="BQ5" s="22" t="s">
        <v>82</v>
      </c>
      <c r="BR5" s="22" t="s">
        <v>83</v>
      </c>
      <c r="BS5" s="22" t="s">
        <v>84</v>
      </c>
      <c r="BT5" s="22" t="s">
        <v>85</v>
      </c>
      <c r="BU5" s="22" t="s">
        <v>86</v>
      </c>
      <c r="BV5" s="22" t="s">
        <v>87</v>
      </c>
      <c r="BW5" s="22"/>
      <c r="BX5" s="22"/>
      <c r="BY5" s="23"/>
      <c r="BZ5" s="23"/>
      <c r="CA5" s="23"/>
      <c r="CB5" s="20"/>
      <c r="CC5" s="24" t="s">
        <v>88</v>
      </c>
      <c r="CD5" s="24" t="s">
        <v>89</v>
      </c>
      <c r="CE5" s="24"/>
      <c r="CF5" s="24"/>
      <c r="CG5" s="24" t="s">
        <v>90</v>
      </c>
      <c r="CH5" s="24" t="s">
        <v>91</v>
      </c>
      <c r="CI5" s="24" t="s">
        <v>92</v>
      </c>
      <c r="CJ5" s="24" t="s">
        <v>93</v>
      </c>
      <c r="CK5" s="24" t="s">
        <v>94</v>
      </c>
      <c r="CL5" s="24" t="s">
        <v>95</v>
      </c>
      <c r="CM5" s="24" t="s">
        <v>96</v>
      </c>
      <c r="CN5" s="24"/>
      <c r="CO5" s="25" t="s">
        <v>97</v>
      </c>
      <c r="CP5" s="25"/>
      <c r="CQ5" s="25"/>
      <c r="CR5" s="25"/>
      <c r="CS5" s="25" t="s">
        <v>98</v>
      </c>
      <c r="CT5" s="25"/>
      <c r="CU5" s="25"/>
      <c r="CV5" s="25"/>
      <c r="CW5" s="25"/>
      <c r="CX5" s="25" t="s">
        <v>99</v>
      </c>
      <c r="CY5" s="25" t="s">
        <v>100</v>
      </c>
      <c r="CZ5" s="27" t="s">
        <v>101</v>
      </c>
      <c r="DA5" s="27"/>
      <c r="DB5" s="27"/>
      <c r="DC5" s="27"/>
      <c r="DD5" s="27"/>
      <c r="DE5" s="27" t="s">
        <v>102</v>
      </c>
      <c r="DF5" s="27"/>
      <c r="DG5" s="27" t="s">
        <v>103</v>
      </c>
      <c r="DH5" s="27"/>
      <c r="DI5" s="8"/>
      <c r="DJ5" s="8"/>
      <c r="DK5" s="8"/>
      <c r="DL5" s="8"/>
      <c r="DM5" s="9"/>
      <c r="DN5" s="10"/>
      <c r="DO5" s="26"/>
      <c r="DP5" s="1" t="s">
        <v>104</v>
      </c>
    </row>
    <row r="6" customFormat="false" ht="37.5" hidden="false" customHeight="true" outlineLevel="0" collapsed="false">
      <c r="A6" s="11"/>
      <c r="B6" s="11"/>
      <c r="C6" s="11"/>
      <c r="D6" s="11"/>
      <c r="E6" s="11"/>
      <c r="F6" s="11"/>
      <c r="G6" s="11"/>
      <c r="H6" s="11"/>
      <c r="I6" s="11"/>
      <c r="J6" s="12"/>
      <c r="K6" s="12"/>
      <c r="L6" s="12"/>
      <c r="M6" s="11"/>
      <c r="N6" s="11"/>
      <c r="O6" s="12"/>
      <c r="P6" s="11"/>
      <c r="Q6" s="11"/>
      <c r="R6" s="11"/>
      <c r="S6" s="11"/>
      <c r="T6" s="14" t="s">
        <v>105</v>
      </c>
      <c r="U6" s="14" t="s">
        <v>106</v>
      </c>
      <c r="V6" s="14" t="s">
        <v>105</v>
      </c>
      <c r="W6" s="14" t="s">
        <v>106</v>
      </c>
      <c r="X6" s="14" t="s">
        <v>105</v>
      </c>
      <c r="Y6" s="14" t="s">
        <v>106</v>
      </c>
      <c r="Z6" s="14"/>
      <c r="AA6" s="14"/>
      <c r="AB6" s="14"/>
      <c r="AC6" s="14"/>
      <c r="AD6" s="14" t="s">
        <v>105</v>
      </c>
      <c r="AE6" s="14" t="s">
        <v>106</v>
      </c>
      <c r="AF6" s="15"/>
      <c r="AG6" s="16"/>
      <c r="AH6" s="16"/>
      <c r="AI6" s="16"/>
      <c r="AJ6" s="17"/>
      <c r="AK6" s="17"/>
      <c r="AL6" s="16"/>
      <c r="AM6" s="18"/>
      <c r="AN6" s="18"/>
      <c r="AO6" s="18"/>
      <c r="AP6" s="18"/>
      <c r="AQ6" s="18"/>
      <c r="AR6" s="18"/>
      <c r="AS6" s="18"/>
      <c r="AT6" s="19"/>
      <c r="AU6" s="20"/>
      <c r="AV6" s="20"/>
      <c r="AW6" s="20"/>
      <c r="AX6" s="20"/>
      <c r="AY6" s="20"/>
      <c r="AZ6" s="20"/>
      <c r="BA6" s="20"/>
      <c r="BB6" s="20"/>
      <c r="BC6" s="20"/>
      <c r="BD6" s="20"/>
      <c r="BE6" s="20" t="s">
        <v>107</v>
      </c>
      <c r="BF6" s="20" t="s">
        <v>108</v>
      </c>
      <c r="BG6" s="20"/>
      <c r="BH6" s="20"/>
      <c r="BI6" s="20"/>
      <c r="BJ6" s="21"/>
      <c r="BK6" s="22"/>
      <c r="BL6" s="22"/>
      <c r="BM6" s="22"/>
      <c r="BN6" s="22"/>
      <c r="BO6" s="22"/>
      <c r="BP6" s="22"/>
      <c r="BQ6" s="22"/>
      <c r="BR6" s="22"/>
      <c r="BS6" s="22"/>
      <c r="BT6" s="22"/>
      <c r="BU6" s="22"/>
      <c r="BV6" s="22"/>
      <c r="BW6" s="22"/>
      <c r="BX6" s="22"/>
      <c r="BY6" s="23"/>
      <c r="BZ6" s="23"/>
      <c r="CA6" s="23"/>
      <c r="CB6" s="20"/>
      <c r="CC6" s="24"/>
      <c r="CD6" s="24"/>
      <c r="CE6" s="24"/>
      <c r="CF6" s="24"/>
      <c r="CG6" s="24"/>
      <c r="CH6" s="24"/>
      <c r="CI6" s="24"/>
      <c r="CJ6" s="24"/>
      <c r="CK6" s="24"/>
      <c r="CL6" s="24"/>
      <c r="CM6" s="24" t="s">
        <v>109</v>
      </c>
      <c r="CN6" s="24" t="s">
        <v>110</v>
      </c>
      <c r="CO6" s="25" t="s">
        <v>111</v>
      </c>
      <c r="CP6" s="25" t="s">
        <v>112</v>
      </c>
      <c r="CQ6" s="25" t="s">
        <v>113</v>
      </c>
      <c r="CR6" s="25" t="s">
        <v>114</v>
      </c>
      <c r="CS6" s="25" t="s">
        <v>115</v>
      </c>
      <c r="CT6" s="25" t="s">
        <v>112</v>
      </c>
      <c r="CU6" s="25" t="s">
        <v>116</v>
      </c>
      <c r="CV6" s="25" t="s">
        <v>117</v>
      </c>
      <c r="CW6" s="25" t="s">
        <v>118</v>
      </c>
      <c r="CX6" s="25"/>
      <c r="CY6" s="25"/>
      <c r="CZ6" s="25" t="s">
        <v>119</v>
      </c>
      <c r="DA6" s="25" t="s">
        <v>120</v>
      </c>
      <c r="DB6" s="25" t="s">
        <v>121</v>
      </c>
      <c r="DC6" s="27" t="s">
        <v>122</v>
      </c>
      <c r="DD6" s="27" t="s">
        <v>123</v>
      </c>
      <c r="DE6" s="27" t="s">
        <v>124</v>
      </c>
      <c r="DF6" s="27" t="s">
        <v>125</v>
      </c>
      <c r="DG6" s="27" t="s">
        <v>124</v>
      </c>
      <c r="DH6" s="27" t="s">
        <v>126</v>
      </c>
      <c r="DI6" s="8"/>
      <c r="DJ6" s="8"/>
      <c r="DK6" s="8"/>
      <c r="DL6" s="8"/>
      <c r="DM6" s="9"/>
      <c r="DN6" s="10"/>
      <c r="DO6" s="26"/>
    </row>
    <row r="7" customFormat="false" ht="53.25" hidden="false" customHeight="true" outlineLevel="0" collapsed="false">
      <c r="A7" s="11"/>
      <c r="B7" s="11"/>
      <c r="C7" s="11"/>
      <c r="D7" s="11"/>
      <c r="E7" s="11"/>
      <c r="F7" s="11"/>
      <c r="G7" s="11"/>
      <c r="H7" s="11"/>
      <c r="I7" s="11"/>
      <c r="J7" s="12"/>
      <c r="K7" s="12"/>
      <c r="L7" s="12"/>
      <c r="M7" s="11"/>
      <c r="N7" s="11"/>
      <c r="O7" s="12"/>
      <c r="P7" s="11"/>
      <c r="Q7" s="11"/>
      <c r="R7" s="11"/>
      <c r="S7" s="11"/>
      <c r="T7" s="14" t="s">
        <v>127</v>
      </c>
      <c r="U7" s="14"/>
      <c r="V7" s="14"/>
      <c r="W7" s="14"/>
      <c r="X7" s="14"/>
      <c r="Y7" s="14"/>
      <c r="Z7" s="14"/>
      <c r="AA7" s="14"/>
      <c r="AB7" s="14"/>
      <c r="AC7" s="14"/>
      <c r="AD7" s="14" t="s">
        <v>127</v>
      </c>
      <c r="AE7" s="14"/>
      <c r="AF7" s="14"/>
      <c r="AG7" s="16"/>
      <c r="AH7" s="16" t="s">
        <v>128</v>
      </c>
      <c r="AI7" s="16"/>
      <c r="AJ7" s="16"/>
      <c r="AK7" s="16"/>
      <c r="AL7" s="16"/>
      <c r="AM7" s="18" t="s">
        <v>129</v>
      </c>
      <c r="AN7" s="18" t="s">
        <v>130</v>
      </c>
      <c r="AO7" s="18" t="s">
        <v>129</v>
      </c>
      <c r="AP7" s="18" t="s">
        <v>130</v>
      </c>
      <c r="AQ7" s="28" t="s">
        <v>131</v>
      </c>
      <c r="AR7" s="28" t="s">
        <v>132</v>
      </c>
      <c r="AS7" s="18"/>
      <c r="AT7" s="19"/>
      <c r="AU7" s="20"/>
      <c r="AV7" s="20"/>
      <c r="AW7" s="29" t="s">
        <v>133</v>
      </c>
      <c r="AX7" s="29" t="s">
        <v>134</v>
      </c>
      <c r="AY7" s="29" t="s">
        <v>135</v>
      </c>
      <c r="AZ7" s="29" t="s">
        <v>136</v>
      </c>
      <c r="BA7" s="20" t="s">
        <v>137</v>
      </c>
      <c r="BB7" s="20"/>
      <c r="BC7" s="20"/>
      <c r="BD7" s="20"/>
      <c r="BE7" s="20"/>
      <c r="BF7" s="20"/>
      <c r="BG7" s="20" t="s">
        <v>138</v>
      </c>
      <c r="BH7" s="20"/>
      <c r="BI7" s="30" t="s">
        <v>139</v>
      </c>
      <c r="BJ7" s="31" t="s">
        <v>140</v>
      </c>
      <c r="BK7" s="22" t="s">
        <v>141</v>
      </c>
      <c r="BL7" s="22"/>
      <c r="BM7" s="22" t="s">
        <v>142</v>
      </c>
      <c r="BN7" s="22"/>
      <c r="BO7" s="22"/>
      <c r="BP7" s="22" t="s">
        <v>141</v>
      </c>
      <c r="BQ7" s="22"/>
      <c r="BR7" s="22" t="s">
        <v>142</v>
      </c>
      <c r="BS7" s="22"/>
      <c r="BT7" s="22"/>
      <c r="BU7" s="22" t="s">
        <v>129</v>
      </c>
      <c r="BV7" s="22"/>
      <c r="BW7" s="32" t="s">
        <v>143</v>
      </c>
      <c r="BX7" s="22"/>
      <c r="BY7" s="33" t="s">
        <v>143</v>
      </c>
      <c r="BZ7" s="23"/>
      <c r="CA7" s="23"/>
      <c r="CB7" s="20"/>
      <c r="CC7" s="24"/>
      <c r="CD7" s="24"/>
      <c r="CE7" s="24"/>
      <c r="CF7" s="24" t="s">
        <v>144</v>
      </c>
      <c r="CG7" s="24"/>
      <c r="CH7" s="24"/>
      <c r="CI7" s="24"/>
      <c r="CJ7" s="24"/>
      <c r="CK7" s="24"/>
      <c r="CL7" s="24"/>
      <c r="CM7" s="24"/>
      <c r="CN7" s="24"/>
      <c r="CO7" s="25" t="s">
        <v>145</v>
      </c>
      <c r="CP7" s="25"/>
      <c r="CQ7" s="25"/>
      <c r="CR7" s="25"/>
      <c r="CS7" s="27" t="s">
        <v>145</v>
      </c>
      <c r="CT7" s="27"/>
      <c r="CU7" s="27"/>
      <c r="CV7" s="27"/>
      <c r="CW7" s="27"/>
      <c r="CX7" s="27"/>
      <c r="CY7" s="27" t="s">
        <v>145</v>
      </c>
      <c r="CZ7" s="27"/>
      <c r="DA7" s="27"/>
      <c r="DB7" s="27"/>
      <c r="DC7" s="27"/>
      <c r="DD7" s="27"/>
      <c r="DE7" s="27"/>
      <c r="DF7" s="27"/>
      <c r="DG7" s="27"/>
      <c r="DH7" s="27"/>
      <c r="DI7" s="8"/>
      <c r="DJ7" s="8" t="s">
        <v>129</v>
      </c>
      <c r="DK7" s="8"/>
      <c r="DL7" s="8"/>
      <c r="DM7" s="34" t="s">
        <v>130</v>
      </c>
      <c r="DN7" s="10"/>
      <c r="DO7" s="26"/>
    </row>
    <row r="8" customFormat="false" ht="12.75" hidden="false" customHeight="true" outlineLevel="0" collapsed="false">
      <c r="A8" s="35" t="n">
        <v>1</v>
      </c>
      <c r="B8" s="35" t="n">
        <v>3</v>
      </c>
      <c r="C8" s="35" t="n">
        <v>4</v>
      </c>
      <c r="D8" s="35" t="n">
        <v>5</v>
      </c>
      <c r="E8" s="35" t="n">
        <v>6</v>
      </c>
      <c r="F8" s="35" t="n">
        <v>7</v>
      </c>
      <c r="G8" s="35" t="n">
        <v>8</v>
      </c>
      <c r="H8" s="35" t="n">
        <v>9</v>
      </c>
      <c r="I8" s="35" t="n">
        <v>10</v>
      </c>
      <c r="J8" s="35" t="n">
        <v>11</v>
      </c>
      <c r="K8" s="35" t="n">
        <v>12</v>
      </c>
      <c r="L8" s="35" t="n">
        <v>13</v>
      </c>
      <c r="M8" s="35" t="n">
        <v>14</v>
      </c>
      <c r="N8" s="35" t="n">
        <v>15</v>
      </c>
      <c r="O8" s="35" t="n">
        <v>16</v>
      </c>
      <c r="P8" s="35" t="n">
        <v>17</v>
      </c>
      <c r="Q8" s="35" t="n">
        <v>18</v>
      </c>
      <c r="R8" s="35" t="n">
        <v>19</v>
      </c>
      <c r="S8" s="35" t="n">
        <v>20</v>
      </c>
      <c r="T8" s="35" t="n">
        <v>21</v>
      </c>
      <c r="U8" s="35" t="n">
        <v>22</v>
      </c>
      <c r="V8" s="35" t="n">
        <v>23</v>
      </c>
      <c r="W8" s="35" t="n">
        <v>24</v>
      </c>
      <c r="X8" s="35" t="n">
        <v>25</v>
      </c>
      <c r="Y8" s="35" t="n">
        <v>26</v>
      </c>
      <c r="Z8" s="35" t="n">
        <v>27</v>
      </c>
      <c r="AA8" s="35" t="n">
        <v>28</v>
      </c>
      <c r="AB8" s="35" t="n">
        <v>29</v>
      </c>
      <c r="AC8" s="35" t="n">
        <v>30</v>
      </c>
      <c r="AD8" s="35" t="n">
        <v>31</v>
      </c>
      <c r="AE8" s="35" t="n">
        <v>32</v>
      </c>
      <c r="AF8" s="35" t="n">
        <v>33</v>
      </c>
      <c r="AG8" s="35" t="n">
        <v>34</v>
      </c>
      <c r="AH8" s="35" t="n">
        <v>35</v>
      </c>
      <c r="AI8" s="35" t="n">
        <v>36</v>
      </c>
      <c r="AJ8" s="35" t="n">
        <v>37</v>
      </c>
      <c r="AK8" s="35" t="n">
        <v>38</v>
      </c>
      <c r="AL8" s="35" t="n">
        <v>39</v>
      </c>
      <c r="AM8" s="35" t="n">
        <v>40</v>
      </c>
      <c r="AN8" s="35" t="n">
        <v>41</v>
      </c>
      <c r="AO8" s="35" t="n">
        <v>42</v>
      </c>
      <c r="AP8" s="35" t="n">
        <v>43</v>
      </c>
      <c r="AQ8" s="35" t="n">
        <v>44</v>
      </c>
      <c r="AR8" s="35" t="n">
        <v>45</v>
      </c>
      <c r="AS8" s="35" t="n">
        <v>46</v>
      </c>
      <c r="AT8" s="35" t="n">
        <v>47</v>
      </c>
      <c r="AU8" s="35" t="n">
        <v>48</v>
      </c>
      <c r="AV8" s="35" t="n">
        <v>49</v>
      </c>
      <c r="AW8" s="35" t="n">
        <v>50</v>
      </c>
      <c r="AX8" s="35" t="n">
        <v>51</v>
      </c>
      <c r="AY8" s="35" t="n">
        <v>52</v>
      </c>
      <c r="AZ8" s="35" t="n">
        <v>53</v>
      </c>
      <c r="BA8" s="35" t="n">
        <v>54</v>
      </c>
      <c r="BB8" s="35" t="n">
        <v>55</v>
      </c>
      <c r="BC8" s="35" t="n">
        <v>56</v>
      </c>
      <c r="BD8" s="35" t="n">
        <v>57</v>
      </c>
      <c r="BE8" s="35" t="n">
        <v>58</v>
      </c>
      <c r="BF8" s="35" t="n">
        <v>59</v>
      </c>
      <c r="BG8" s="35" t="n">
        <v>60</v>
      </c>
      <c r="BH8" s="35" t="n">
        <v>61</v>
      </c>
      <c r="BI8" s="35" t="n">
        <v>62</v>
      </c>
      <c r="BJ8" s="35" t="n">
        <v>63</v>
      </c>
      <c r="BK8" s="35" t="n">
        <v>64</v>
      </c>
      <c r="BL8" s="35" t="n">
        <v>65</v>
      </c>
      <c r="BM8" s="35" t="n">
        <v>66</v>
      </c>
      <c r="BN8" s="35" t="n">
        <v>67</v>
      </c>
      <c r="BO8" s="35" t="n">
        <v>68</v>
      </c>
      <c r="BP8" s="35" t="n">
        <v>69</v>
      </c>
      <c r="BQ8" s="35" t="n">
        <v>70</v>
      </c>
      <c r="BR8" s="35" t="n">
        <v>71</v>
      </c>
      <c r="BS8" s="35" t="n">
        <v>72</v>
      </c>
      <c r="BT8" s="35" t="n">
        <v>73</v>
      </c>
      <c r="BU8" s="35" t="n">
        <v>74</v>
      </c>
      <c r="BV8" s="35" t="n">
        <v>75</v>
      </c>
      <c r="BW8" s="35" t="n">
        <v>76</v>
      </c>
      <c r="BX8" s="35" t="n">
        <v>77</v>
      </c>
      <c r="BY8" s="35" t="n">
        <v>78</v>
      </c>
      <c r="BZ8" s="35" t="n">
        <v>79</v>
      </c>
      <c r="CA8" s="35" t="n">
        <v>80</v>
      </c>
      <c r="CB8" s="35" t="n">
        <v>81</v>
      </c>
      <c r="CC8" s="35" t="n">
        <v>82</v>
      </c>
      <c r="CD8" s="35" t="n">
        <v>83</v>
      </c>
      <c r="CE8" s="35" t="n">
        <v>84</v>
      </c>
      <c r="CF8" s="35" t="n">
        <v>85</v>
      </c>
      <c r="CG8" s="35" t="n">
        <v>86</v>
      </c>
      <c r="CH8" s="35" t="n">
        <v>87</v>
      </c>
      <c r="CI8" s="35" t="n">
        <v>88</v>
      </c>
      <c r="CJ8" s="35" t="n">
        <v>89</v>
      </c>
      <c r="CK8" s="35" t="n">
        <v>90</v>
      </c>
      <c r="CL8" s="35" t="n">
        <v>91</v>
      </c>
      <c r="CM8" s="35" t="n">
        <v>92</v>
      </c>
      <c r="CN8" s="35" t="n">
        <v>93</v>
      </c>
      <c r="CO8" s="35" t="n">
        <v>94</v>
      </c>
      <c r="CP8" s="35" t="n">
        <v>95</v>
      </c>
      <c r="CQ8" s="35" t="n">
        <v>96</v>
      </c>
      <c r="CR8" s="35" t="n">
        <v>97</v>
      </c>
      <c r="CS8" s="35" t="n">
        <v>98</v>
      </c>
      <c r="CT8" s="35" t="n">
        <v>99</v>
      </c>
      <c r="CU8" s="35" t="n">
        <v>100</v>
      </c>
      <c r="CV8" s="35" t="n">
        <v>101</v>
      </c>
      <c r="CW8" s="35" t="n">
        <v>102</v>
      </c>
      <c r="CX8" s="35" t="n">
        <v>103</v>
      </c>
      <c r="CY8" s="35" t="n">
        <v>104</v>
      </c>
      <c r="CZ8" s="35" t="n">
        <v>105</v>
      </c>
      <c r="DA8" s="35" t="n">
        <v>106</v>
      </c>
      <c r="DB8" s="35" t="n">
        <v>107</v>
      </c>
      <c r="DC8" s="35" t="n">
        <v>108</v>
      </c>
      <c r="DD8" s="35" t="n">
        <v>109</v>
      </c>
      <c r="DE8" s="35" t="n">
        <v>110</v>
      </c>
      <c r="DF8" s="35" t="n">
        <v>111</v>
      </c>
      <c r="DG8" s="35" t="n">
        <v>112</v>
      </c>
      <c r="DH8" s="35" t="n">
        <v>113</v>
      </c>
      <c r="DI8" s="35" t="n">
        <v>114</v>
      </c>
      <c r="DJ8" s="35" t="n">
        <v>115</v>
      </c>
      <c r="DK8" s="35" t="n">
        <v>116</v>
      </c>
      <c r="DL8" s="35" t="n">
        <v>117</v>
      </c>
      <c r="DM8" s="35" t="n">
        <v>118</v>
      </c>
      <c r="DN8" s="35" t="n">
        <v>119</v>
      </c>
      <c r="DO8" s="36"/>
    </row>
    <row r="9" customFormat="false" ht="16.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6"/>
    </row>
    <row r="10" s="37" customFormat="true" ht="59.25" hidden="false" customHeight="true" outlineLevel="0" collapsed="false">
      <c r="A10" s="37" t="n">
        <v>1</v>
      </c>
      <c r="B10" s="38" t="s">
        <v>146</v>
      </c>
      <c r="C10" s="38" t="s">
        <v>147</v>
      </c>
      <c r="D10" s="39" t="s">
        <v>147</v>
      </c>
      <c r="E10" s="39" t="s">
        <v>148</v>
      </c>
      <c r="F10" s="38" t="s">
        <v>149</v>
      </c>
      <c r="G10" s="38" t="s">
        <v>150</v>
      </c>
      <c r="H10" s="38" t="s">
        <v>151</v>
      </c>
      <c r="I10" s="38" t="s">
        <v>152</v>
      </c>
      <c r="J10" s="40" t="n">
        <v>450254</v>
      </c>
      <c r="K10" s="40" t="n">
        <v>1</v>
      </c>
      <c r="L10" s="40" t="n">
        <v>0</v>
      </c>
      <c r="M10" s="38" t="s">
        <v>153</v>
      </c>
      <c r="N10" s="40" t="n">
        <v>450254</v>
      </c>
      <c r="O10" s="40" t="n">
        <v>0</v>
      </c>
      <c r="P10" s="40" t="n">
        <v>307236</v>
      </c>
      <c r="Q10" s="40" t="n">
        <v>289319</v>
      </c>
      <c r="R10" s="40" t="n">
        <v>12549</v>
      </c>
      <c r="S10" s="41" t="n">
        <v>656</v>
      </c>
      <c r="T10" s="42" t="n">
        <v>377.6</v>
      </c>
      <c r="U10" s="42" t="n">
        <v>364.7</v>
      </c>
      <c r="V10" s="42" t="n">
        <v>15.6</v>
      </c>
      <c r="W10" s="42" t="n">
        <v>15.6</v>
      </c>
      <c r="X10" s="42" t="n">
        <v>393.2</v>
      </c>
      <c r="Y10" s="42" t="n">
        <v>380.3</v>
      </c>
      <c r="Z10" s="42" t="n">
        <v>382.3</v>
      </c>
      <c r="AA10" s="42" t="s">
        <v>154</v>
      </c>
      <c r="AB10" s="42" t="n">
        <v>0</v>
      </c>
      <c r="AC10" s="42" t="s">
        <v>154</v>
      </c>
      <c r="AD10" s="42" t="n">
        <v>15.2</v>
      </c>
      <c r="AE10" s="42" t="n">
        <v>13.6</v>
      </c>
      <c r="AF10" s="42" t="n">
        <v>3.5</v>
      </c>
      <c r="AG10" s="40" t="n">
        <v>78</v>
      </c>
      <c r="AH10" s="41" t="n">
        <v>26123.3</v>
      </c>
      <c r="AI10" s="41" t="n">
        <v>25967.7</v>
      </c>
      <c r="AJ10" s="41" t="n">
        <v>155.6</v>
      </c>
      <c r="AK10" s="41"/>
      <c r="AL10" s="41"/>
      <c r="AM10" s="43" t="n">
        <v>0.063</v>
      </c>
      <c r="AN10" s="43" t="n">
        <v>0.118</v>
      </c>
      <c r="AO10" s="43" t="s">
        <v>155</v>
      </c>
      <c r="AP10" s="43" t="s">
        <v>155</v>
      </c>
      <c r="AQ10" s="40" t="n">
        <v>427033</v>
      </c>
      <c r="AR10" s="40" t="n">
        <v>57264</v>
      </c>
      <c r="AS10" s="43" t="n">
        <v>1.076</v>
      </c>
      <c r="AT10" s="37" t="s">
        <v>156</v>
      </c>
      <c r="AU10" s="44" t="s">
        <v>157</v>
      </c>
      <c r="AV10" s="44" t="s">
        <v>158</v>
      </c>
      <c r="AW10" s="44" t="s">
        <v>150</v>
      </c>
      <c r="AX10" s="44" t="s">
        <v>159</v>
      </c>
      <c r="AY10" s="44" t="s">
        <v>160</v>
      </c>
      <c r="AZ10" s="44" t="s">
        <v>161</v>
      </c>
      <c r="BA10" s="45" t="n">
        <v>100000</v>
      </c>
      <c r="BB10" s="45" t="n">
        <v>100000</v>
      </c>
      <c r="BC10" s="41" t="n">
        <v>0</v>
      </c>
      <c r="BD10" s="41"/>
      <c r="BE10" s="41" t="n">
        <v>104700</v>
      </c>
      <c r="BF10" s="41" t="n">
        <v>155700</v>
      </c>
      <c r="BG10" s="41" t="n">
        <v>26123</v>
      </c>
      <c r="BH10" s="41" t="n">
        <v>26123</v>
      </c>
      <c r="BI10" s="37" t="s">
        <v>162</v>
      </c>
      <c r="BJ10" s="37" t="n">
        <v>1</v>
      </c>
      <c r="BK10" s="40" t="n">
        <v>406</v>
      </c>
      <c r="BL10" s="40" t="n">
        <v>999</v>
      </c>
      <c r="BM10" s="40" t="n">
        <v>579</v>
      </c>
      <c r="BN10" s="40" t="n">
        <v>77</v>
      </c>
      <c r="BO10" s="40" t="n">
        <v>9.9</v>
      </c>
      <c r="BP10" s="40" t="n">
        <v>3.1</v>
      </c>
      <c r="BQ10" s="40" t="n">
        <v>37</v>
      </c>
      <c r="BR10" s="40" t="n">
        <v>3.5</v>
      </c>
      <c r="BS10" s="40" t="n">
        <v>7.7</v>
      </c>
      <c r="BT10" s="40" t="n">
        <v>0.39</v>
      </c>
      <c r="BU10" s="46" t="n">
        <v>90</v>
      </c>
      <c r="BV10" s="40" t="n">
        <v>96</v>
      </c>
      <c r="BW10" s="40" t="s">
        <v>163</v>
      </c>
      <c r="BX10" s="40" t="n">
        <v>2008</v>
      </c>
      <c r="BY10" s="40"/>
      <c r="BZ10" s="38"/>
      <c r="CA10" s="38"/>
      <c r="CB10" s="47"/>
      <c r="CC10" s="38"/>
      <c r="CD10" s="38"/>
      <c r="CE10" s="38" t="s">
        <v>164</v>
      </c>
      <c r="CF10" s="41" t="n">
        <v>6729</v>
      </c>
      <c r="CG10" s="41" t="n">
        <v>0</v>
      </c>
      <c r="CH10" s="41" t="n">
        <v>0</v>
      </c>
      <c r="CI10" s="41" t="n">
        <v>0</v>
      </c>
      <c r="CJ10" s="41" t="n">
        <v>0</v>
      </c>
      <c r="CK10" s="41" t="n">
        <v>6698</v>
      </c>
      <c r="CL10" s="41" t="n">
        <v>0</v>
      </c>
      <c r="CM10" s="41" t="n">
        <v>31</v>
      </c>
      <c r="CN10" s="38" t="s">
        <v>165</v>
      </c>
      <c r="CO10" s="41" t="n">
        <v>38917.5</v>
      </c>
      <c r="CP10" s="41" t="n">
        <v>143</v>
      </c>
      <c r="CQ10" s="41" t="n">
        <v>34909.6</v>
      </c>
      <c r="CR10" s="41" t="n">
        <v>3864.9</v>
      </c>
      <c r="CS10" s="41" t="n">
        <v>0</v>
      </c>
      <c r="CT10" s="41" t="n">
        <v>0</v>
      </c>
      <c r="CU10" s="41" t="n">
        <v>0</v>
      </c>
      <c r="CV10" s="41" t="n">
        <v>0</v>
      </c>
      <c r="CW10" s="41" t="n">
        <v>0</v>
      </c>
      <c r="CX10" s="41" t="n">
        <v>38917.5</v>
      </c>
      <c r="CY10" s="41" t="n">
        <v>20515.5</v>
      </c>
      <c r="CZ10" s="41" t="n">
        <v>0</v>
      </c>
      <c r="DA10" s="41" t="n">
        <v>0</v>
      </c>
      <c r="DB10" s="41" t="n">
        <v>0</v>
      </c>
      <c r="DC10" s="41" t="n">
        <v>0</v>
      </c>
      <c r="DD10" s="41" t="n">
        <v>0</v>
      </c>
      <c r="DE10" s="41" t="n">
        <v>17964.3</v>
      </c>
      <c r="DF10" s="41" t="s">
        <v>166</v>
      </c>
      <c r="DG10" s="41" t="n">
        <v>437.7</v>
      </c>
      <c r="DH10" s="41" t="s">
        <v>167</v>
      </c>
      <c r="DI10" s="41" t="s">
        <v>168</v>
      </c>
      <c r="DJ10" s="41" t="n">
        <v>67</v>
      </c>
      <c r="DK10" s="41"/>
      <c r="DL10" s="41"/>
      <c r="DM10" s="41" t="s">
        <v>169</v>
      </c>
      <c r="DN10" s="37" t="s">
        <v>170</v>
      </c>
      <c r="DP10" s="37" t="s">
        <v>171</v>
      </c>
    </row>
    <row r="11" s="37" customFormat="true" ht="33.75" hidden="false" customHeight="false" outlineLevel="0" collapsed="false">
      <c r="A11" s="37" t="n">
        <v>2</v>
      </c>
      <c r="B11" s="38" t="s">
        <v>172</v>
      </c>
      <c r="C11" s="38" t="s">
        <v>173</v>
      </c>
      <c r="D11" s="39" t="s">
        <v>174</v>
      </c>
      <c r="E11" s="39" t="s">
        <v>148</v>
      </c>
      <c r="F11" s="38" t="s">
        <v>175</v>
      </c>
      <c r="G11" s="38" t="s">
        <v>176</v>
      </c>
      <c r="H11" s="38" t="s">
        <v>177</v>
      </c>
      <c r="I11" s="38" t="s">
        <v>178</v>
      </c>
      <c r="J11" s="40" t="n">
        <v>179200</v>
      </c>
      <c r="K11" s="40" t="n">
        <v>1</v>
      </c>
      <c r="L11" s="40" t="n">
        <v>0</v>
      </c>
      <c r="M11" s="38" t="s">
        <v>179</v>
      </c>
      <c r="N11" s="40" t="n">
        <v>179200</v>
      </c>
      <c r="O11" s="40" t="n">
        <v>0</v>
      </c>
      <c r="P11" s="40" t="n">
        <v>70140</v>
      </c>
      <c r="Q11" s="40" t="n">
        <v>66723</v>
      </c>
      <c r="R11" s="40" t="n">
        <v>3417</v>
      </c>
      <c r="S11" s="41" t="n">
        <v>0</v>
      </c>
      <c r="T11" s="42" t="n">
        <v>122.2</v>
      </c>
      <c r="U11" s="42" t="n">
        <v>102.8</v>
      </c>
      <c r="V11" s="42" t="n">
        <v>0</v>
      </c>
      <c r="W11" s="42" t="n">
        <v>0</v>
      </c>
      <c r="X11" s="42" t="n">
        <v>122.2</v>
      </c>
      <c r="Y11" s="42" t="n">
        <v>102.8</v>
      </c>
      <c r="Z11" s="42" t="n">
        <v>93</v>
      </c>
      <c r="AA11" s="42" t="s">
        <v>180</v>
      </c>
      <c r="AB11" s="42" t="n">
        <v>0</v>
      </c>
      <c r="AC11" s="42" t="s">
        <v>181</v>
      </c>
      <c r="AD11" s="42" t="n">
        <v>1.4</v>
      </c>
      <c r="AE11" s="42" t="n">
        <v>1.4</v>
      </c>
      <c r="AF11" s="42" t="n">
        <v>0.9</v>
      </c>
      <c r="AG11" s="40" t="n">
        <v>137</v>
      </c>
      <c r="AH11" s="41" t="n">
        <v>3950.4</v>
      </c>
      <c r="AI11" s="41" t="n">
        <v>3919.4</v>
      </c>
      <c r="AJ11" s="41" t="n">
        <v>31</v>
      </c>
      <c r="AK11" s="41"/>
      <c r="AL11" s="41" t="n">
        <v>0</v>
      </c>
      <c r="AM11" s="43" t="n">
        <v>0.27</v>
      </c>
      <c r="AN11" s="43" t="n">
        <v>0.53</v>
      </c>
      <c r="AO11" s="43" t="n">
        <v>0.02</v>
      </c>
      <c r="AP11" s="43" t="n">
        <v>0.01</v>
      </c>
      <c r="AQ11" s="40" t="n">
        <v>66723</v>
      </c>
      <c r="AR11" s="40" t="n">
        <v>75147</v>
      </c>
      <c r="AS11" s="43" t="n">
        <v>0.79</v>
      </c>
      <c r="AT11" s="37" t="s">
        <v>182</v>
      </c>
      <c r="AU11" s="44" t="s">
        <v>173</v>
      </c>
      <c r="AV11" s="44" t="s">
        <v>183</v>
      </c>
      <c r="AW11" s="44" t="s">
        <v>184</v>
      </c>
      <c r="AX11" s="44" t="s">
        <v>185</v>
      </c>
      <c r="AY11" s="44" t="s">
        <v>186</v>
      </c>
      <c r="AZ11" s="44" t="s">
        <v>187</v>
      </c>
      <c r="BA11" s="45" t="n">
        <v>22000</v>
      </c>
      <c r="BB11" s="45" t="n">
        <v>25600</v>
      </c>
      <c r="BC11" s="41" t="n">
        <v>0</v>
      </c>
      <c r="BD11" s="41" t="n">
        <v>25600</v>
      </c>
      <c r="BE11" s="41" t="n">
        <v>14000</v>
      </c>
      <c r="BF11" s="41" t="n">
        <v>19750</v>
      </c>
      <c r="BG11" s="41" t="n">
        <v>3950.4</v>
      </c>
      <c r="BH11" s="41" t="n">
        <v>3950.4</v>
      </c>
      <c r="BI11" s="37" t="s">
        <v>188</v>
      </c>
      <c r="BJ11" s="37" t="n">
        <v>0</v>
      </c>
      <c r="BK11" s="40" t="n">
        <v>787</v>
      </c>
      <c r="BL11" s="40" t="n">
        <v>1304</v>
      </c>
      <c r="BM11" s="40" t="n">
        <v>588</v>
      </c>
      <c r="BN11" s="40" t="n">
        <v>121</v>
      </c>
      <c r="BO11" s="40" t="n">
        <v>21</v>
      </c>
      <c r="BP11" s="40" t="n">
        <v>6</v>
      </c>
      <c r="BQ11" s="40" t="n">
        <v>49</v>
      </c>
      <c r="BR11" s="40" t="n">
        <v>10</v>
      </c>
      <c r="BS11" s="40" t="n">
        <v>16</v>
      </c>
      <c r="BT11" s="40" t="n">
        <v>1</v>
      </c>
      <c r="BU11" s="46" t="n">
        <v>87</v>
      </c>
      <c r="BV11" s="40" t="n">
        <v>97</v>
      </c>
      <c r="BW11" s="40"/>
      <c r="BX11" s="40"/>
      <c r="BY11" s="40" t="s">
        <v>163</v>
      </c>
      <c r="BZ11" s="38" t="n">
        <v>2013</v>
      </c>
      <c r="CA11" s="38" t="n">
        <v>2014</v>
      </c>
      <c r="CB11" s="47" t="s">
        <v>189</v>
      </c>
      <c r="CC11" s="38" t="s">
        <v>190</v>
      </c>
      <c r="CD11" s="38"/>
      <c r="CE11" s="38" t="s">
        <v>191</v>
      </c>
      <c r="CF11" s="41" t="n">
        <v>1977</v>
      </c>
      <c r="CG11" s="41" t="n">
        <v>1690</v>
      </c>
      <c r="CH11" s="41" t="n">
        <v>0</v>
      </c>
      <c r="CI11" s="41" t="n">
        <v>0</v>
      </c>
      <c r="CJ11" s="41" t="n">
        <v>0</v>
      </c>
      <c r="CK11" s="41" t="n">
        <v>287</v>
      </c>
      <c r="CL11" s="41" t="n">
        <v>0</v>
      </c>
      <c r="CM11" s="41" t="n">
        <v>0</v>
      </c>
      <c r="CN11" s="38"/>
      <c r="CO11" s="41" t="n">
        <v>1390.9</v>
      </c>
      <c r="CP11" s="41" t="n">
        <v>29.7</v>
      </c>
      <c r="CQ11" s="41" t="n">
        <v>920.8</v>
      </c>
      <c r="CR11" s="41" t="n">
        <v>440.4</v>
      </c>
      <c r="CS11" s="41" t="n">
        <v>1002.9</v>
      </c>
      <c r="CT11" s="41" t="n">
        <v>0</v>
      </c>
      <c r="CU11" s="41" t="n">
        <v>1002.9</v>
      </c>
      <c r="CV11" s="41" t="n">
        <v>0</v>
      </c>
      <c r="CW11" s="41" t="n">
        <v>0</v>
      </c>
      <c r="CX11" s="41" t="n">
        <v>2393.8</v>
      </c>
      <c r="CY11" s="41" t="n">
        <v>2138.1</v>
      </c>
      <c r="CZ11" s="41" t="n">
        <v>0</v>
      </c>
      <c r="DA11" s="41" t="n">
        <v>0</v>
      </c>
      <c r="DB11" s="41" t="n">
        <v>0</v>
      </c>
      <c r="DC11" s="41" t="n">
        <v>0</v>
      </c>
      <c r="DD11" s="41" t="n">
        <v>0</v>
      </c>
      <c r="DE11" s="41" t="n">
        <v>255.7</v>
      </c>
      <c r="DF11" s="41" t="s">
        <v>192</v>
      </c>
      <c r="DG11" s="41" t="n">
        <v>0</v>
      </c>
      <c r="DH11" s="41" t="s">
        <v>193</v>
      </c>
      <c r="DI11" s="41" t="s">
        <v>194</v>
      </c>
      <c r="DJ11" s="41" t="n">
        <v>69.7</v>
      </c>
      <c r="DK11" s="41"/>
      <c r="DL11" s="41"/>
      <c r="DM11" s="41" t="n">
        <v>96</v>
      </c>
    </row>
    <row r="12" s="37" customFormat="true" ht="168.75" hidden="false" customHeight="false" outlineLevel="0" collapsed="false">
      <c r="A12" s="37" t="n">
        <v>3</v>
      </c>
      <c r="B12" s="38" t="s">
        <v>195</v>
      </c>
      <c r="C12" s="38" t="s">
        <v>196</v>
      </c>
      <c r="D12" s="39" t="s">
        <v>197</v>
      </c>
      <c r="E12" s="39" t="s">
        <v>148</v>
      </c>
      <c r="F12" s="38" t="s">
        <v>149</v>
      </c>
      <c r="G12" s="38" t="s">
        <v>150</v>
      </c>
      <c r="H12" s="38" t="s">
        <v>198</v>
      </c>
      <c r="I12" s="38" t="s">
        <v>199</v>
      </c>
      <c r="J12" s="40" t="n">
        <v>95000</v>
      </c>
      <c r="K12" s="40" t="n">
        <v>1</v>
      </c>
      <c r="L12" s="40" t="n">
        <v>1</v>
      </c>
      <c r="M12" s="48" t="s">
        <v>200</v>
      </c>
      <c r="N12" s="40" t="n">
        <v>95000</v>
      </c>
      <c r="O12" s="40" t="n">
        <v>1</v>
      </c>
      <c r="P12" s="40" t="n">
        <v>77030</v>
      </c>
      <c r="Q12" s="40" t="n">
        <v>68240</v>
      </c>
      <c r="R12" s="40" t="n">
        <v>7155</v>
      </c>
      <c r="S12" s="40" t="n">
        <v>1635</v>
      </c>
      <c r="T12" s="42" t="n">
        <v>127.4</v>
      </c>
      <c r="U12" s="42" t="n">
        <v>113.3</v>
      </c>
      <c r="V12" s="42" t="n">
        <v>7.6</v>
      </c>
      <c r="W12" s="42" t="n">
        <v>7.6</v>
      </c>
      <c r="X12" s="42" t="n">
        <v>135</v>
      </c>
      <c r="Y12" s="42" t="n">
        <v>120.9</v>
      </c>
      <c r="Z12" s="42" t="n">
        <v>76.3</v>
      </c>
      <c r="AA12" s="42" t="s">
        <v>180</v>
      </c>
      <c r="AB12" s="42" t="n">
        <v>1</v>
      </c>
      <c r="AC12" s="42" t="s">
        <v>201</v>
      </c>
      <c r="AD12" s="42" t="n">
        <v>2.2</v>
      </c>
      <c r="AE12" s="42" t="n">
        <v>1.8</v>
      </c>
      <c r="AF12" s="42" t="n">
        <v>0</v>
      </c>
      <c r="AG12" s="40" t="n">
        <v>114</v>
      </c>
      <c r="AH12" s="41" t="n">
        <v>4667.3</v>
      </c>
      <c r="AI12" s="41" t="n">
        <v>4633</v>
      </c>
      <c r="AJ12" s="41" t="n">
        <v>29</v>
      </c>
      <c r="AK12" s="41" t="n">
        <v>5.3</v>
      </c>
      <c r="AL12" s="41" t="n">
        <v>0</v>
      </c>
      <c r="AM12" s="43" t="n">
        <v>0.12</v>
      </c>
      <c r="AN12" s="43" t="n">
        <v>0.65</v>
      </c>
      <c r="AO12" s="43" t="n">
        <v>0.04</v>
      </c>
      <c r="AP12" s="43" t="n">
        <v>0.01</v>
      </c>
      <c r="AQ12" s="40" t="n">
        <v>60697</v>
      </c>
      <c r="AR12" s="40" t="n">
        <v>74223</v>
      </c>
      <c r="AS12" s="43" t="n">
        <v>1.42</v>
      </c>
      <c r="AT12" s="37" t="s">
        <v>202</v>
      </c>
      <c r="AU12" s="37" t="s">
        <v>196</v>
      </c>
      <c r="AV12" s="44" t="s">
        <v>203</v>
      </c>
      <c r="AW12" s="44" t="s">
        <v>150</v>
      </c>
      <c r="AX12" s="44" t="s">
        <v>159</v>
      </c>
      <c r="AY12" s="44" t="s">
        <v>186</v>
      </c>
      <c r="AZ12" s="44" t="s">
        <v>159</v>
      </c>
      <c r="BA12" s="45" t="n">
        <v>20000</v>
      </c>
      <c r="BB12" s="45" t="n">
        <v>26000</v>
      </c>
      <c r="BC12" s="41" t="n">
        <v>0</v>
      </c>
      <c r="BD12" s="41" t="n">
        <v>26000</v>
      </c>
      <c r="BE12" s="41" t="n">
        <v>16954</v>
      </c>
      <c r="BF12" s="41" t="n">
        <v>25000</v>
      </c>
      <c r="BG12" s="41" t="n">
        <v>4662</v>
      </c>
      <c r="BH12" s="41" t="n">
        <v>4662</v>
      </c>
      <c r="BI12" s="37" t="s">
        <v>162</v>
      </c>
      <c r="BJ12" s="37" t="n">
        <v>1</v>
      </c>
      <c r="BK12" s="40" t="n">
        <v>634</v>
      </c>
      <c r="BL12" s="40" t="n">
        <v>1097</v>
      </c>
      <c r="BM12" s="40" t="n">
        <v>433</v>
      </c>
      <c r="BN12" s="40" t="n">
        <v>63</v>
      </c>
      <c r="BO12" s="40" t="n">
        <v>12</v>
      </c>
      <c r="BP12" s="40" t="n">
        <v>3</v>
      </c>
      <c r="BQ12" s="40" t="n">
        <v>50</v>
      </c>
      <c r="BR12" s="40" t="n">
        <v>6</v>
      </c>
      <c r="BS12" s="40" t="n">
        <v>6</v>
      </c>
      <c r="BT12" s="40" t="n">
        <v>0</v>
      </c>
      <c r="BU12" s="46" t="n">
        <v>91</v>
      </c>
      <c r="BV12" s="40" t="n">
        <v>99</v>
      </c>
      <c r="BW12" s="40"/>
      <c r="BX12" s="40"/>
      <c r="BY12" s="40"/>
      <c r="BZ12" s="38"/>
      <c r="CA12" s="38"/>
      <c r="CB12" s="47"/>
      <c r="CC12" s="38"/>
      <c r="CD12" s="38"/>
      <c r="CE12" s="38" t="s">
        <v>204</v>
      </c>
      <c r="CF12" s="41" t="n">
        <v>1141</v>
      </c>
      <c r="CG12" s="41" t="n">
        <v>193</v>
      </c>
      <c r="CH12" s="41" t="n">
        <v>0</v>
      </c>
      <c r="CI12" s="41" t="n">
        <v>764</v>
      </c>
      <c r="CJ12" s="41" t="n">
        <v>0</v>
      </c>
      <c r="CK12" s="41" t="n">
        <v>184</v>
      </c>
      <c r="CL12" s="41" t="n">
        <v>0</v>
      </c>
      <c r="CM12" s="41" t="n">
        <v>0</v>
      </c>
      <c r="CN12" s="38"/>
      <c r="CO12" s="41" t="n">
        <v>811</v>
      </c>
      <c r="CP12" s="41" t="n">
        <v>4</v>
      </c>
      <c r="CQ12" s="41" t="n">
        <v>807</v>
      </c>
      <c r="CR12" s="41" t="n">
        <v>0</v>
      </c>
      <c r="CS12" s="41" t="n">
        <v>936</v>
      </c>
      <c r="CT12" s="41" t="n">
        <v>312</v>
      </c>
      <c r="CU12" s="41" t="n">
        <v>624</v>
      </c>
      <c r="CV12" s="41" t="n">
        <v>0</v>
      </c>
      <c r="CW12" s="41" t="n">
        <v>0</v>
      </c>
      <c r="CX12" s="41" t="n">
        <v>1747</v>
      </c>
      <c r="CY12" s="41" t="n">
        <v>1499</v>
      </c>
      <c r="CZ12" s="41"/>
      <c r="DA12" s="41" t="n">
        <v>248</v>
      </c>
      <c r="DB12" s="41"/>
      <c r="DC12" s="41"/>
      <c r="DD12" s="41"/>
      <c r="DE12" s="41"/>
      <c r="DF12" s="41"/>
      <c r="DG12" s="41"/>
      <c r="DH12" s="41"/>
      <c r="DI12" s="41"/>
      <c r="DJ12" s="41"/>
      <c r="DK12" s="41"/>
      <c r="DL12" s="41"/>
      <c r="DM12" s="41" t="n">
        <v>96</v>
      </c>
      <c r="DN12" s="37" t="s">
        <v>205</v>
      </c>
      <c r="DO12" s="37" t="s">
        <v>206</v>
      </c>
    </row>
    <row r="13" s="37" customFormat="true" ht="41.25" hidden="false" customHeight="true" outlineLevel="0" collapsed="false">
      <c r="A13" s="37" t="n">
        <v>4</v>
      </c>
      <c r="B13" s="38" t="s">
        <v>207</v>
      </c>
      <c r="C13" s="38" t="s">
        <v>208</v>
      </c>
      <c r="D13" s="39" t="s">
        <v>209</v>
      </c>
      <c r="E13" s="39" t="s">
        <v>148</v>
      </c>
      <c r="F13" s="38" t="s">
        <v>149</v>
      </c>
      <c r="G13" s="38" t="s">
        <v>150</v>
      </c>
      <c r="H13" s="38" t="s">
        <v>210</v>
      </c>
      <c r="I13" s="38" t="s">
        <v>211</v>
      </c>
      <c r="J13" s="40" t="n">
        <v>60000</v>
      </c>
      <c r="K13" s="40" t="n">
        <v>1</v>
      </c>
      <c r="L13" s="40" t="n">
        <v>1</v>
      </c>
      <c r="M13" s="48" t="s">
        <v>212</v>
      </c>
      <c r="N13" s="40" t="n">
        <v>60000</v>
      </c>
      <c r="O13" s="40" t="n">
        <v>1</v>
      </c>
      <c r="P13" s="40" t="n">
        <v>15487</v>
      </c>
      <c r="Q13" s="40" t="n">
        <v>9735</v>
      </c>
      <c r="R13" s="40" t="n">
        <v>5694</v>
      </c>
      <c r="S13" s="40" t="n">
        <v>58</v>
      </c>
      <c r="T13" s="42" t="n">
        <v>33.6</v>
      </c>
      <c r="U13" s="42" t="n">
        <v>30</v>
      </c>
      <c r="V13" s="42" t="n">
        <v>0</v>
      </c>
      <c r="W13" s="42" t="n">
        <v>0</v>
      </c>
      <c r="X13" s="42" t="n">
        <v>33.6</v>
      </c>
      <c r="Y13" s="42" t="n">
        <v>30</v>
      </c>
      <c r="Z13" s="42" t="n">
        <v>26.3</v>
      </c>
      <c r="AA13" s="42" t="s">
        <v>155</v>
      </c>
      <c r="AB13" s="42" t="s">
        <v>155</v>
      </c>
      <c r="AC13" s="42" t="s">
        <v>155</v>
      </c>
      <c r="AD13" s="42" t="n">
        <v>0.2</v>
      </c>
      <c r="AE13" s="42" t="n">
        <v>0.2</v>
      </c>
      <c r="AF13" s="42" t="n">
        <v>0</v>
      </c>
      <c r="AG13" s="40" t="n">
        <v>116</v>
      </c>
      <c r="AH13" s="41" t="n">
        <v>1221.2</v>
      </c>
      <c r="AI13" s="41" t="n">
        <v>1195.2</v>
      </c>
      <c r="AJ13" s="41" t="n">
        <v>26</v>
      </c>
      <c r="AK13" s="41" t="n">
        <v>1.2</v>
      </c>
      <c r="AL13" s="41" t="n">
        <v>0</v>
      </c>
      <c r="AM13" s="43" t="n">
        <v>0.6</v>
      </c>
      <c r="AN13" s="43"/>
      <c r="AO13" s="43" t="n">
        <v>0.01</v>
      </c>
      <c r="AP13" s="43"/>
      <c r="AQ13" s="40" t="n">
        <v>19367</v>
      </c>
      <c r="AR13" s="40" t="n">
        <v>44113</v>
      </c>
      <c r="AS13" s="43" t="n">
        <v>0.3</v>
      </c>
      <c r="AT13" s="37" t="s">
        <v>213</v>
      </c>
      <c r="AU13" s="37" t="s">
        <v>214</v>
      </c>
      <c r="AV13" s="44" t="s">
        <v>215</v>
      </c>
      <c r="AW13" s="44" t="s">
        <v>150</v>
      </c>
      <c r="AX13" s="44" t="s">
        <v>216</v>
      </c>
      <c r="AY13" s="44" t="s">
        <v>217</v>
      </c>
      <c r="AZ13" s="44" t="s">
        <v>217</v>
      </c>
      <c r="BA13" s="45" t="n">
        <v>4730</v>
      </c>
      <c r="BB13" s="45" t="n">
        <v>6595</v>
      </c>
      <c r="BC13" s="41" t="n">
        <v>0</v>
      </c>
      <c r="BD13" s="41" t="n">
        <v>6000</v>
      </c>
      <c r="BE13" s="41" t="n">
        <v>6000</v>
      </c>
      <c r="BF13" s="41" t="n">
        <v>6595</v>
      </c>
      <c r="BG13" s="41" t="n">
        <v>1221.2</v>
      </c>
      <c r="BH13" s="41" t="n">
        <v>1221.2</v>
      </c>
      <c r="BI13" s="37" t="s">
        <v>218</v>
      </c>
      <c r="BJ13" s="37" t="n">
        <v>1</v>
      </c>
      <c r="BK13" s="40" t="n">
        <v>1166</v>
      </c>
      <c r="BL13" s="40" t="n">
        <v>1613</v>
      </c>
      <c r="BM13" s="40" t="n">
        <v>533</v>
      </c>
      <c r="BN13" s="40" t="n">
        <v>88</v>
      </c>
      <c r="BO13" s="40" t="n">
        <v>19</v>
      </c>
      <c r="BP13" s="40" t="n">
        <v>6</v>
      </c>
      <c r="BQ13" s="40" t="n">
        <v>47</v>
      </c>
      <c r="BR13" s="40" t="n">
        <v>5</v>
      </c>
      <c r="BS13" s="40" t="n">
        <v>4</v>
      </c>
      <c r="BT13" s="40" t="n">
        <v>1</v>
      </c>
      <c r="BU13" s="46" t="n">
        <v>95</v>
      </c>
      <c r="BV13" s="40" t="n">
        <v>94</v>
      </c>
      <c r="BW13" s="40"/>
      <c r="BX13" s="40"/>
      <c r="BY13" s="40" t="s">
        <v>163</v>
      </c>
      <c r="BZ13" s="38" t="n">
        <v>2010</v>
      </c>
      <c r="CA13" s="38" t="n">
        <v>2014</v>
      </c>
      <c r="CB13" s="47" t="s">
        <v>219</v>
      </c>
      <c r="CC13" s="38" t="n">
        <v>2012</v>
      </c>
      <c r="CD13" s="38"/>
      <c r="CE13" s="38" t="s">
        <v>220</v>
      </c>
      <c r="CF13" s="41" t="n">
        <v>1290</v>
      </c>
      <c r="CG13" s="41" t="n">
        <v>294</v>
      </c>
      <c r="CH13" s="41" t="n">
        <v>892</v>
      </c>
      <c r="CI13" s="41"/>
      <c r="CJ13" s="41"/>
      <c r="CK13" s="41" t="n">
        <v>104</v>
      </c>
      <c r="CL13" s="41"/>
      <c r="CM13" s="41"/>
      <c r="CN13" s="38"/>
      <c r="CO13" s="41" t="n">
        <v>100.9</v>
      </c>
      <c r="CP13" s="41"/>
      <c r="CQ13" s="41" t="n">
        <v>100.9</v>
      </c>
      <c r="CR13" s="41"/>
      <c r="CS13" s="41"/>
      <c r="CT13" s="41"/>
      <c r="CU13" s="41"/>
      <c r="CV13" s="41"/>
      <c r="CW13" s="41"/>
      <c r="CX13" s="41" t="n">
        <v>100.9</v>
      </c>
      <c r="CY13" s="41" t="n">
        <v>100.9</v>
      </c>
      <c r="CZ13" s="41"/>
      <c r="DA13" s="41"/>
      <c r="DB13" s="41"/>
      <c r="DC13" s="41"/>
      <c r="DD13" s="41"/>
      <c r="DE13" s="41"/>
      <c r="DF13" s="41"/>
      <c r="DG13" s="41"/>
      <c r="DH13" s="41"/>
      <c r="DI13" s="41" t="s">
        <v>221</v>
      </c>
      <c r="DJ13" s="41"/>
      <c r="DK13" s="41" t="s">
        <v>222</v>
      </c>
      <c r="DL13" s="41" t="s">
        <v>223</v>
      </c>
      <c r="DM13" s="41" t="n">
        <v>92</v>
      </c>
    </row>
    <row r="14" s="37" customFormat="true" ht="33.75" hidden="false" customHeight="false" outlineLevel="0" collapsed="false">
      <c r="A14" s="37" t="n">
        <v>5</v>
      </c>
      <c r="B14" s="38" t="s">
        <v>224</v>
      </c>
      <c r="C14" s="38" t="s">
        <v>225</v>
      </c>
      <c r="D14" s="39" t="s">
        <v>226</v>
      </c>
      <c r="E14" s="39" t="s">
        <v>148</v>
      </c>
      <c r="F14" s="38" t="s">
        <v>149</v>
      </c>
      <c r="G14" s="38" t="s">
        <v>150</v>
      </c>
      <c r="H14" s="38" t="s">
        <v>227</v>
      </c>
      <c r="I14" s="38" t="s">
        <v>228</v>
      </c>
      <c r="J14" s="49" t="n">
        <v>15000</v>
      </c>
      <c r="K14" s="40" t="n">
        <v>1</v>
      </c>
      <c r="L14" s="40" t="n">
        <v>1</v>
      </c>
      <c r="M14" s="38" t="s">
        <v>229</v>
      </c>
      <c r="N14" s="40" t="n">
        <v>15000</v>
      </c>
      <c r="O14" s="40" t="n">
        <v>1</v>
      </c>
      <c r="P14" s="40" t="n">
        <v>7028</v>
      </c>
      <c r="Q14" s="40" t="n">
        <v>5953</v>
      </c>
      <c r="R14" s="40" t="n">
        <v>1066</v>
      </c>
      <c r="S14" s="40" t="n">
        <v>9</v>
      </c>
      <c r="T14" s="42" t="n">
        <v>17.8</v>
      </c>
      <c r="U14" s="42" t="n">
        <v>17.2</v>
      </c>
      <c r="V14" s="42"/>
      <c r="W14" s="42"/>
      <c r="X14" s="42" t="n">
        <v>17.8</v>
      </c>
      <c r="Y14" s="42" t="n">
        <v>17.2</v>
      </c>
      <c r="Z14" s="42" t="n">
        <v>1.8</v>
      </c>
      <c r="AA14" s="42" t="s">
        <v>180</v>
      </c>
      <c r="AB14" s="42" t="n">
        <v>0</v>
      </c>
      <c r="AC14" s="42" t="s">
        <v>201</v>
      </c>
      <c r="AD14" s="42" t="n">
        <v>0.1</v>
      </c>
      <c r="AE14" s="42" t="n">
        <v>0.1</v>
      </c>
      <c r="AF14" s="42" t="n">
        <v>0</v>
      </c>
      <c r="AG14" s="40" t="n">
        <v>18</v>
      </c>
      <c r="AH14" s="41" t="n">
        <v>461.1</v>
      </c>
      <c r="AI14" s="41" t="n">
        <v>460.3</v>
      </c>
      <c r="AJ14" s="41" t="n">
        <v>0.8</v>
      </c>
      <c r="AK14" s="41" t="n">
        <v>0</v>
      </c>
      <c r="AL14" s="41" t="n">
        <v>0</v>
      </c>
      <c r="AM14" s="43" t="n">
        <v>0.35</v>
      </c>
      <c r="AN14" s="43" t="n">
        <v>0.3683</v>
      </c>
      <c r="AO14" s="43" t="n">
        <v>0</v>
      </c>
      <c r="AP14" s="43" t="n">
        <v>0</v>
      </c>
      <c r="AQ14" s="40" t="n">
        <v>3812</v>
      </c>
      <c r="AR14" s="40" t="n">
        <v>2223</v>
      </c>
      <c r="AS14" s="43" t="n">
        <v>0.95</v>
      </c>
      <c r="AT14" s="37" t="s">
        <v>230</v>
      </c>
      <c r="AU14" s="44" t="s">
        <v>231</v>
      </c>
      <c r="AV14" s="44" t="s">
        <v>232</v>
      </c>
      <c r="AW14" s="44"/>
      <c r="AX14" s="44"/>
      <c r="AY14" s="44"/>
      <c r="AZ14" s="44"/>
      <c r="BA14" s="45" t="n">
        <v>1500</v>
      </c>
      <c r="BB14" s="45" t="n">
        <v>1600</v>
      </c>
      <c r="BC14" s="41"/>
      <c r="BD14" s="41" t="n">
        <v>1500</v>
      </c>
      <c r="BE14" s="41" t="n">
        <v>1200</v>
      </c>
      <c r="BF14" s="41" t="n">
        <v>1800</v>
      </c>
      <c r="BG14" s="41" t="n">
        <v>461.1</v>
      </c>
      <c r="BH14" s="41" t="n">
        <v>461.1</v>
      </c>
      <c r="BI14" s="37" t="s">
        <v>233</v>
      </c>
      <c r="BJ14" s="37" t="n">
        <v>1</v>
      </c>
      <c r="BK14" s="40" t="n">
        <v>362</v>
      </c>
      <c r="BL14" s="40" t="n">
        <v>879</v>
      </c>
      <c r="BM14" s="40" t="n">
        <v>235</v>
      </c>
      <c r="BN14" s="40"/>
      <c r="BO14" s="40"/>
      <c r="BP14" s="40" t="n">
        <v>7</v>
      </c>
      <c r="BQ14" s="40" t="n">
        <v>53</v>
      </c>
      <c r="BR14" s="40" t="n">
        <v>15</v>
      </c>
      <c r="BS14" s="40"/>
      <c r="BT14" s="40"/>
      <c r="BU14" s="46"/>
      <c r="BV14" s="40"/>
      <c r="BW14" s="40"/>
      <c r="BX14" s="40"/>
      <c r="BY14" s="40"/>
      <c r="BZ14" s="38"/>
      <c r="CA14" s="38"/>
      <c r="CB14" s="47"/>
      <c r="CC14" s="38"/>
      <c r="CD14" s="38"/>
      <c r="CE14" s="38" t="s">
        <v>234</v>
      </c>
      <c r="CF14" s="41" t="n">
        <v>325</v>
      </c>
      <c r="CG14" s="41" t="n">
        <v>325</v>
      </c>
      <c r="CH14" s="41"/>
      <c r="CI14" s="41"/>
      <c r="CJ14" s="41"/>
      <c r="CK14" s="41"/>
      <c r="CL14" s="41"/>
      <c r="CM14" s="41"/>
      <c r="CN14" s="38"/>
      <c r="CO14" s="41" t="n">
        <v>355.5</v>
      </c>
      <c r="CP14" s="41" t="n">
        <v>155.3</v>
      </c>
      <c r="CQ14" s="41" t="n">
        <v>200.2</v>
      </c>
      <c r="CR14" s="41"/>
      <c r="CS14" s="41" t="n">
        <v>120</v>
      </c>
      <c r="CT14" s="41" t="n">
        <v>120</v>
      </c>
      <c r="CU14" s="41"/>
      <c r="CV14" s="41"/>
      <c r="CW14" s="41"/>
      <c r="CX14" s="41" t="n">
        <v>475.5</v>
      </c>
      <c r="CY14" s="41" t="n">
        <v>475.5</v>
      </c>
      <c r="CZ14" s="41"/>
      <c r="DA14" s="41"/>
      <c r="DB14" s="41"/>
      <c r="DC14" s="41"/>
      <c r="DD14" s="41"/>
      <c r="DE14" s="41"/>
      <c r="DF14" s="41"/>
      <c r="DG14" s="41"/>
      <c r="DH14" s="41"/>
      <c r="DI14" s="41"/>
      <c r="DJ14" s="41"/>
      <c r="DK14" s="41"/>
      <c r="DL14" s="41"/>
      <c r="DM14" s="41" t="n">
        <v>78</v>
      </c>
    </row>
    <row r="15" s="37" customFormat="true" ht="33.75" hidden="false" customHeight="false" outlineLevel="0" collapsed="false">
      <c r="A15" s="37" t="n">
        <v>6</v>
      </c>
      <c r="B15" s="38" t="s">
        <v>235</v>
      </c>
      <c r="C15" s="38" t="s">
        <v>236</v>
      </c>
      <c r="D15" s="39" t="s">
        <v>237</v>
      </c>
      <c r="E15" s="39" t="s">
        <v>148</v>
      </c>
      <c r="F15" s="38" t="s">
        <v>149</v>
      </c>
      <c r="G15" s="38" t="s">
        <v>150</v>
      </c>
      <c r="H15" s="38" t="s">
        <v>238</v>
      </c>
      <c r="I15" s="38" t="s">
        <v>238</v>
      </c>
      <c r="J15" s="40" t="n">
        <v>42137</v>
      </c>
      <c r="K15" s="40" t="n">
        <v>1</v>
      </c>
      <c r="L15" s="40" t="n">
        <v>1</v>
      </c>
      <c r="M15" s="48" t="s">
        <v>239</v>
      </c>
      <c r="N15" s="40" t="n">
        <v>42137</v>
      </c>
      <c r="O15" s="40" t="n">
        <v>1</v>
      </c>
      <c r="P15" s="40" t="n">
        <v>30514</v>
      </c>
      <c r="Q15" s="40" t="n">
        <v>28072</v>
      </c>
      <c r="R15" s="40" t="n">
        <v>2434</v>
      </c>
      <c r="S15" s="40" t="n">
        <v>8</v>
      </c>
      <c r="T15" s="42" t="n">
        <v>117.48</v>
      </c>
      <c r="U15" s="42" t="n">
        <v>107.88</v>
      </c>
      <c r="V15" s="42" t="n">
        <v>0</v>
      </c>
      <c r="W15" s="42" t="n">
        <v>0</v>
      </c>
      <c r="X15" s="42" t="n">
        <v>117.5</v>
      </c>
      <c r="Y15" s="42" t="n">
        <v>107.88</v>
      </c>
      <c r="Z15" s="50"/>
      <c r="AA15" s="42" t="s">
        <v>180</v>
      </c>
      <c r="AB15" s="42" t="n">
        <v>0</v>
      </c>
      <c r="AC15" s="42" t="s">
        <v>201</v>
      </c>
      <c r="AD15" s="51" t="n">
        <v>0.41</v>
      </c>
      <c r="AE15" s="51" t="n">
        <v>0.41</v>
      </c>
      <c r="AF15" s="42" t="n">
        <v>0</v>
      </c>
      <c r="AG15" s="40" t="n">
        <v>60</v>
      </c>
      <c r="AH15" s="41" t="n">
        <v>2866.3</v>
      </c>
      <c r="AI15" s="41" t="n">
        <v>2852</v>
      </c>
      <c r="AJ15" s="41" t="n">
        <v>13.2</v>
      </c>
      <c r="AK15" s="41" t="n">
        <v>0.2</v>
      </c>
      <c r="AL15" s="41" t="n">
        <v>0.9</v>
      </c>
      <c r="AM15" s="43" t="n">
        <v>0.15</v>
      </c>
      <c r="AN15" s="43" t="n">
        <v>0.3</v>
      </c>
      <c r="AO15" s="43" t="n">
        <v>0.23</v>
      </c>
      <c r="AP15" s="43" t="n">
        <v>0.2</v>
      </c>
      <c r="AQ15" s="40" t="n">
        <v>9982</v>
      </c>
      <c r="AR15" s="40" t="n">
        <v>25668</v>
      </c>
      <c r="AS15" s="43" t="n">
        <v>0.84</v>
      </c>
      <c r="AT15" s="37" t="s">
        <v>240</v>
      </c>
      <c r="AU15" s="44" t="s">
        <v>236</v>
      </c>
      <c r="AV15" s="44" t="s">
        <v>241</v>
      </c>
      <c r="AW15" s="44" t="s">
        <v>150</v>
      </c>
      <c r="AX15" s="44" t="s">
        <v>159</v>
      </c>
      <c r="AY15" s="44" t="s">
        <v>242</v>
      </c>
      <c r="AZ15" s="44" t="s">
        <v>243</v>
      </c>
      <c r="BA15" s="45" t="n">
        <v>7500</v>
      </c>
      <c r="BB15" s="45" t="n">
        <v>10000</v>
      </c>
      <c r="BC15" s="41" t="n">
        <v>0</v>
      </c>
      <c r="BD15" s="41" t="n">
        <v>10000</v>
      </c>
      <c r="BE15" s="41" t="n">
        <v>6049.2</v>
      </c>
      <c r="BF15" s="41" t="n">
        <v>9011.3</v>
      </c>
      <c r="BG15" s="41" t="n">
        <v>2852</v>
      </c>
      <c r="BH15" s="41" t="n">
        <v>2852</v>
      </c>
      <c r="BI15" s="37" t="s">
        <v>218</v>
      </c>
      <c r="BJ15" s="37" t="n">
        <v>1</v>
      </c>
      <c r="BK15" s="41" t="n">
        <v>347.9</v>
      </c>
      <c r="BL15" s="41" t="n">
        <v>677.8</v>
      </c>
      <c r="BM15" s="41" t="n">
        <v>364.4</v>
      </c>
      <c r="BN15" s="41" t="n">
        <v>55.1</v>
      </c>
      <c r="BO15" s="41" t="n">
        <v>10.3</v>
      </c>
      <c r="BP15" s="41" t="n">
        <v>5.9</v>
      </c>
      <c r="BQ15" s="41" t="n">
        <v>36.9</v>
      </c>
      <c r="BR15" s="41" t="n">
        <v>8.6</v>
      </c>
      <c r="BS15" s="41" t="n">
        <v>9.3</v>
      </c>
      <c r="BT15" s="41" t="n">
        <v>0.5</v>
      </c>
      <c r="BU15" s="46" t="n">
        <v>86</v>
      </c>
      <c r="BV15" s="40" t="n">
        <v>93</v>
      </c>
      <c r="BW15" s="40" t="s">
        <v>244</v>
      </c>
      <c r="BX15" s="40"/>
      <c r="BY15" s="40" t="s">
        <v>244</v>
      </c>
      <c r="BZ15" s="40"/>
      <c r="CA15" s="40"/>
      <c r="CB15" s="40"/>
      <c r="CC15" s="40"/>
      <c r="CD15" s="40"/>
      <c r="CE15" s="38" t="s">
        <v>245</v>
      </c>
      <c r="CF15" s="41" t="n">
        <v>1843</v>
      </c>
      <c r="CG15" s="41" t="n">
        <v>0</v>
      </c>
      <c r="CH15" s="41" t="n">
        <v>1843</v>
      </c>
      <c r="CI15" s="41" t="n">
        <v>0</v>
      </c>
      <c r="CJ15" s="41" t="n">
        <v>0</v>
      </c>
      <c r="CK15" s="41" t="n">
        <v>0</v>
      </c>
      <c r="CL15" s="41" t="n">
        <v>0</v>
      </c>
      <c r="CM15" s="41" t="n">
        <v>0</v>
      </c>
      <c r="CN15" s="41" t="n">
        <v>0</v>
      </c>
      <c r="CO15" s="41" t="n">
        <v>75.4</v>
      </c>
      <c r="CP15" s="41" t="n">
        <v>1.4</v>
      </c>
      <c r="CQ15" s="41" t="n">
        <v>74</v>
      </c>
      <c r="CR15" s="41" t="n">
        <v>0</v>
      </c>
      <c r="CS15" s="41" t="n">
        <v>163.7</v>
      </c>
      <c r="CT15" s="41" t="n">
        <v>0</v>
      </c>
      <c r="CU15" s="41" t="n">
        <v>0</v>
      </c>
      <c r="CV15" s="41" t="n">
        <v>68.3</v>
      </c>
      <c r="CW15" s="41" t="n">
        <v>95.4</v>
      </c>
      <c r="CX15" s="41" t="n">
        <v>239.1</v>
      </c>
      <c r="CY15" s="41" t="n">
        <v>239.1</v>
      </c>
      <c r="CZ15" s="41" t="n">
        <v>0</v>
      </c>
      <c r="DA15" s="41" t="n">
        <v>0</v>
      </c>
      <c r="DB15" s="41" t="n">
        <v>0</v>
      </c>
      <c r="DC15" s="41" t="n">
        <v>0</v>
      </c>
      <c r="DD15" s="41" t="n">
        <v>0</v>
      </c>
      <c r="DE15" s="41" t="n">
        <v>0</v>
      </c>
      <c r="DF15" s="41"/>
      <c r="DG15" s="41" t="n">
        <v>0</v>
      </c>
      <c r="DH15" s="41"/>
      <c r="DI15" s="41"/>
      <c r="DJ15" s="41"/>
      <c r="DK15" s="41"/>
      <c r="DL15" s="41"/>
      <c r="DM15" s="41" t="n">
        <v>88</v>
      </c>
    </row>
    <row r="16" s="37" customFormat="true" ht="56.25" hidden="false" customHeight="false" outlineLevel="0" collapsed="false">
      <c r="A16" s="37" t="n">
        <v>7</v>
      </c>
      <c r="B16" s="38" t="s">
        <v>246</v>
      </c>
      <c r="C16" s="38" t="s">
        <v>247</v>
      </c>
      <c r="D16" s="39" t="s">
        <v>248</v>
      </c>
      <c r="E16" s="39" t="s">
        <v>148</v>
      </c>
      <c r="F16" s="38" t="s">
        <v>149</v>
      </c>
      <c r="G16" s="38" t="s">
        <v>150</v>
      </c>
      <c r="H16" s="38" t="s">
        <v>249</v>
      </c>
      <c r="I16" s="38" t="s">
        <v>250</v>
      </c>
      <c r="J16" s="40" t="n">
        <v>40000</v>
      </c>
      <c r="K16" s="40" t="n">
        <v>1</v>
      </c>
      <c r="L16" s="40" t="n">
        <v>1</v>
      </c>
      <c r="M16" s="48" t="s">
        <v>251</v>
      </c>
      <c r="N16" s="40" t="n">
        <v>40000</v>
      </c>
      <c r="O16" s="40" t="n">
        <v>1</v>
      </c>
      <c r="P16" s="40" t="n">
        <v>23070</v>
      </c>
      <c r="Q16" s="40" t="n">
        <v>21334</v>
      </c>
      <c r="R16" s="40" t="n">
        <v>1736</v>
      </c>
      <c r="S16" s="40" t="n">
        <v>0</v>
      </c>
      <c r="T16" s="42" t="n">
        <v>120.4</v>
      </c>
      <c r="U16" s="42" t="n">
        <v>112.7</v>
      </c>
      <c r="V16" s="42" t="n">
        <v>4.4</v>
      </c>
      <c r="W16" s="42" t="n">
        <v>4.4</v>
      </c>
      <c r="X16" s="42" t="n">
        <v>124.8</v>
      </c>
      <c r="Y16" s="42" t="n">
        <v>117.1</v>
      </c>
      <c r="Z16" s="42"/>
      <c r="AA16" s="42" t="s">
        <v>252</v>
      </c>
      <c r="AB16" s="42" t="n">
        <v>2</v>
      </c>
      <c r="AC16" s="42" t="s">
        <v>253</v>
      </c>
      <c r="AD16" s="42" t="n">
        <v>11.5</v>
      </c>
      <c r="AE16" s="42" t="n">
        <v>5.5</v>
      </c>
      <c r="AF16" s="42" t="n">
        <v>0</v>
      </c>
      <c r="AG16" s="40" t="n">
        <v>1179</v>
      </c>
      <c r="AH16" s="41" t="n">
        <v>1791</v>
      </c>
      <c r="AI16" s="41" t="n">
        <v>1791</v>
      </c>
      <c r="AJ16" s="41" t="n">
        <v>10</v>
      </c>
      <c r="AK16" s="41" t="n">
        <v>0</v>
      </c>
      <c r="AL16" s="41" t="n">
        <v>0</v>
      </c>
      <c r="AM16" s="43" t="n">
        <v>0.17</v>
      </c>
      <c r="AN16" s="43" t="n">
        <v>0.4</v>
      </c>
      <c r="AO16" s="43" t="n">
        <v>0</v>
      </c>
      <c r="AP16" s="43" t="n">
        <v>0</v>
      </c>
      <c r="AQ16" s="40" t="n">
        <v>18621</v>
      </c>
      <c r="AR16" s="40" t="n">
        <v>20439</v>
      </c>
      <c r="AS16" s="43" t="n">
        <v>0.97</v>
      </c>
      <c r="AT16" s="37" t="s">
        <v>254</v>
      </c>
      <c r="AU16" s="37" t="s">
        <v>247</v>
      </c>
      <c r="AV16" s="44" t="s">
        <v>255</v>
      </c>
      <c r="AW16" s="44" t="s">
        <v>150</v>
      </c>
      <c r="AX16" s="44" t="s">
        <v>159</v>
      </c>
      <c r="AY16" s="44" t="s">
        <v>216</v>
      </c>
      <c r="AZ16" s="44" t="s">
        <v>256</v>
      </c>
      <c r="BA16" s="45" t="n">
        <v>4300</v>
      </c>
      <c r="BB16" s="45" t="n">
        <v>6600</v>
      </c>
      <c r="BC16" s="41" t="n">
        <v>0</v>
      </c>
      <c r="BD16" s="41" t="n">
        <v>6000</v>
      </c>
      <c r="BE16" s="41" t="n">
        <v>4100</v>
      </c>
      <c r="BF16" s="41" t="n">
        <v>8600</v>
      </c>
      <c r="BG16" s="41" t="n">
        <v>1791</v>
      </c>
      <c r="BH16" s="41" t="n">
        <v>1791</v>
      </c>
      <c r="BI16" s="37" t="s">
        <v>218</v>
      </c>
      <c r="BJ16" s="37" t="n">
        <v>1</v>
      </c>
      <c r="BK16" s="40" t="n">
        <v>625</v>
      </c>
      <c r="BL16" s="40" t="n">
        <v>670</v>
      </c>
      <c r="BM16" s="40" t="n">
        <v>400</v>
      </c>
      <c r="BN16" s="40" t="n">
        <v>60</v>
      </c>
      <c r="BO16" s="40" t="n">
        <v>14</v>
      </c>
      <c r="BP16" s="40" t="n">
        <v>8</v>
      </c>
      <c r="BQ16" s="40" t="n">
        <v>31</v>
      </c>
      <c r="BR16" s="40" t="n">
        <v>8</v>
      </c>
      <c r="BS16" s="40" t="n">
        <v>7</v>
      </c>
      <c r="BT16" s="40" t="n">
        <v>1</v>
      </c>
      <c r="BU16" s="46" t="n">
        <v>87</v>
      </c>
      <c r="BV16" s="40" t="n">
        <v>98</v>
      </c>
      <c r="BW16" s="40" t="s">
        <v>163</v>
      </c>
      <c r="BX16" s="40" t="n">
        <v>2013</v>
      </c>
      <c r="BY16" s="40" t="s">
        <v>163</v>
      </c>
      <c r="BZ16" s="38" t="n">
        <v>2013</v>
      </c>
      <c r="CA16" s="38" t="n">
        <v>2013</v>
      </c>
      <c r="CB16" s="47" t="s">
        <v>257</v>
      </c>
      <c r="CC16" s="38" t="n">
        <v>2013</v>
      </c>
      <c r="CD16" s="38" t="n">
        <v>0</v>
      </c>
      <c r="CE16" s="38" t="s">
        <v>258</v>
      </c>
      <c r="CF16" s="41" t="n">
        <v>260</v>
      </c>
      <c r="CG16" s="41" t="n">
        <v>260</v>
      </c>
      <c r="CH16" s="41" t="n">
        <v>0</v>
      </c>
      <c r="CI16" s="41" t="n">
        <v>0</v>
      </c>
      <c r="CJ16" s="41" t="n">
        <v>0</v>
      </c>
      <c r="CK16" s="41" t="n">
        <v>0</v>
      </c>
      <c r="CL16" s="41" t="n">
        <v>0</v>
      </c>
      <c r="CM16" s="41" t="n">
        <v>0</v>
      </c>
      <c r="CN16" s="38" t="n">
        <v>0</v>
      </c>
      <c r="CO16" s="41" t="n">
        <v>3501.4</v>
      </c>
      <c r="CP16" s="41" t="n">
        <v>6.4</v>
      </c>
      <c r="CQ16" s="41" t="n">
        <v>3495</v>
      </c>
      <c r="CR16" s="41" t="n">
        <v>0</v>
      </c>
      <c r="CS16" s="41" t="n">
        <v>1641.7</v>
      </c>
      <c r="CT16" s="41" t="n">
        <v>0</v>
      </c>
      <c r="CU16" s="41" t="n">
        <v>365.9</v>
      </c>
      <c r="CV16" s="41" t="n">
        <v>1275.7</v>
      </c>
      <c r="CW16" s="41" t="n">
        <v>0</v>
      </c>
      <c r="CX16" s="41" t="n">
        <v>5143.1</v>
      </c>
      <c r="CY16" s="41" t="n">
        <v>217.7</v>
      </c>
      <c r="CZ16" s="41" t="n">
        <v>0</v>
      </c>
      <c r="DA16" s="41" t="n">
        <v>382.3</v>
      </c>
      <c r="DB16" s="41" t="n">
        <v>0</v>
      </c>
      <c r="DC16" s="41" t="n">
        <v>0</v>
      </c>
      <c r="DD16" s="41" t="n">
        <v>2077</v>
      </c>
      <c r="DE16" s="41" t="n">
        <v>2466.1</v>
      </c>
      <c r="DF16" s="41" t="s">
        <v>259</v>
      </c>
      <c r="DG16" s="41" t="n">
        <v>0</v>
      </c>
      <c r="DH16" s="41" t="n">
        <v>0</v>
      </c>
      <c r="DI16" s="41" t="s">
        <v>260</v>
      </c>
      <c r="DJ16" s="41" t="n">
        <v>80</v>
      </c>
      <c r="DK16" s="41" t="s">
        <v>261</v>
      </c>
      <c r="DL16" s="41"/>
      <c r="DM16" s="41" t="n">
        <v>98</v>
      </c>
    </row>
    <row r="17" s="37" customFormat="true" ht="33.75" hidden="false" customHeight="false" outlineLevel="0" collapsed="false">
      <c r="A17" s="37" t="n">
        <v>8</v>
      </c>
      <c r="B17" s="38" t="s">
        <v>262</v>
      </c>
      <c r="C17" s="38" t="s">
        <v>263</v>
      </c>
      <c r="D17" s="39" t="s">
        <v>264</v>
      </c>
      <c r="E17" s="39" t="s">
        <v>148</v>
      </c>
      <c r="F17" s="38" t="s">
        <v>149</v>
      </c>
      <c r="G17" s="38" t="s">
        <v>150</v>
      </c>
      <c r="H17" s="38" t="s">
        <v>265</v>
      </c>
      <c r="I17" s="38" t="s">
        <v>266</v>
      </c>
      <c r="J17" s="40" t="n">
        <v>54000</v>
      </c>
      <c r="K17" s="40" t="n">
        <v>1</v>
      </c>
      <c r="L17" s="40" t="n">
        <v>1</v>
      </c>
      <c r="M17" s="38" t="s">
        <v>267</v>
      </c>
      <c r="N17" s="40" t="n">
        <v>54000</v>
      </c>
      <c r="O17" s="40" t="n">
        <v>1</v>
      </c>
      <c r="P17" s="40" t="n">
        <v>33452</v>
      </c>
      <c r="Q17" s="40" t="n">
        <v>18489</v>
      </c>
      <c r="R17" s="40" t="n">
        <v>14599</v>
      </c>
      <c r="S17" s="40" t="n">
        <v>364</v>
      </c>
      <c r="T17" s="42" t="n">
        <v>188.2</v>
      </c>
      <c r="U17" s="42" t="n">
        <v>172.2</v>
      </c>
      <c r="V17" s="42"/>
      <c r="W17" s="42"/>
      <c r="X17" s="42" t="n">
        <v>188.2</v>
      </c>
      <c r="Y17" s="42" t="n">
        <v>172.2</v>
      </c>
      <c r="Z17" s="42" t="n">
        <v>16.5</v>
      </c>
      <c r="AA17" s="42" t="s">
        <v>268</v>
      </c>
      <c r="AB17" s="42"/>
      <c r="AC17" s="42" t="s">
        <v>269</v>
      </c>
      <c r="AD17" s="42" t="n">
        <v>2</v>
      </c>
      <c r="AE17" s="42" t="n">
        <v>2</v>
      </c>
      <c r="AF17" s="42"/>
      <c r="AG17" s="40" t="n">
        <v>60</v>
      </c>
      <c r="AH17" s="41" t="n">
        <v>2325.3</v>
      </c>
      <c r="AI17" s="41" t="n">
        <v>2321.8</v>
      </c>
      <c r="AJ17" s="41" t="n">
        <v>0.5</v>
      </c>
      <c r="AK17" s="41" t="n">
        <v>3</v>
      </c>
      <c r="AL17" s="41"/>
      <c r="AM17" s="43" t="n">
        <v>0.1</v>
      </c>
      <c r="AN17" s="43"/>
      <c r="AO17" s="43"/>
      <c r="AP17" s="43"/>
      <c r="AQ17" s="40" t="n">
        <v>43045</v>
      </c>
      <c r="AR17" s="40" t="n">
        <v>400</v>
      </c>
      <c r="AS17" s="43" t="n">
        <v>0.99</v>
      </c>
      <c r="AT17" s="37" t="s">
        <v>270</v>
      </c>
      <c r="AU17" s="44" t="s">
        <v>271</v>
      </c>
      <c r="AV17" s="44" t="s">
        <v>272</v>
      </c>
      <c r="AW17" s="44" t="s">
        <v>273</v>
      </c>
      <c r="AX17" s="44" t="s">
        <v>159</v>
      </c>
      <c r="AY17" s="44" t="s">
        <v>274</v>
      </c>
      <c r="AZ17" s="44" t="s">
        <v>274</v>
      </c>
      <c r="BA17" s="45" t="n">
        <v>5000</v>
      </c>
      <c r="BB17" s="45" t="n">
        <v>100000</v>
      </c>
      <c r="BC17" s="41"/>
      <c r="BD17" s="41" t="n">
        <v>10000</v>
      </c>
      <c r="BE17" s="41" t="n">
        <v>4450</v>
      </c>
      <c r="BF17" s="41" t="n">
        <v>9384</v>
      </c>
      <c r="BG17" s="41" t="n">
        <v>2292.2</v>
      </c>
      <c r="BH17" s="41" t="n">
        <v>2292.2</v>
      </c>
      <c r="BI17" s="37" t="s">
        <v>218</v>
      </c>
      <c r="BJ17" s="37" t="n">
        <v>0</v>
      </c>
      <c r="BK17" s="40" t="n">
        <v>406</v>
      </c>
      <c r="BL17" s="40" t="n">
        <v>890</v>
      </c>
      <c r="BM17" s="40" t="n">
        <v>306</v>
      </c>
      <c r="BN17" s="40" t="n">
        <v>43</v>
      </c>
      <c r="BO17" s="40" t="n">
        <v>6</v>
      </c>
      <c r="BP17" s="40" t="n">
        <v>4.9</v>
      </c>
      <c r="BQ17" s="40" t="n">
        <v>50</v>
      </c>
      <c r="BR17" s="40" t="n">
        <v>5.6</v>
      </c>
      <c r="BS17" s="40" t="n">
        <v>18</v>
      </c>
      <c r="BT17" s="40" t="n">
        <v>1</v>
      </c>
      <c r="BU17" s="46"/>
      <c r="BV17" s="40"/>
      <c r="BW17" s="40"/>
      <c r="BX17" s="40"/>
      <c r="BY17" s="40"/>
      <c r="BZ17" s="38"/>
      <c r="CA17" s="38"/>
      <c r="CB17" s="47"/>
      <c r="CC17" s="38"/>
      <c r="CD17" s="38"/>
      <c r="CE17" s="38" t="s">
        <v>275</v>
      </c>
      <c r="CF17" s="41" t="n">
        <v>271.19</v>
      </c>
      <c r="CG17" s="41" t="n">
        <v>199.6</v>
      </c>
      <c r="CH17" s="41" t="n">
        <v>0</v>
      </c>
      <c r="CI17" s="41" t="n">
        <v>0</v>
      </c>
      <c r="CJ17" s="41" t="n">
        <v>0</v>
      </c>
      <c r="CK17" s="41" t="n">
        <v>71.59</v>
      </c>
      <c r="CL17" s="41"/>
      <c r="CM17" s="41"/>
      <c r="CN17" s="38"/>
      <c r="CO17" s="41" t="n">
        <v>2016</v>
      </c>
      <c r="CP17" s="41" t="n">
        <v>7</v>
      </c>
      <c r="CQ17" s="41" t="n">
        <v>2009</v>
      </c>
      <c r="CR17" s="41"/>
      <c r="CS17" s="41"/>
      <c r="CT17" s="41"/>
      <c r="CU17" s="41"/>
      <c r="CV17" s="41"/>
      <c r="CW17" s="41"/>
      <c r="CX17" s="41" t="n">
        <v>2016</v>
      </c>
      <c r="CY17" s="41" t="n">
        <v>1401</v>
      </c>
      <c r="CZ17" s="41"/>
      <c r="DA17" s="41"/>
      <c r="DB17" s="41"/>
      <c r="DC17" s="41"/>
      <c r="DD17" s="41"/>
      <c r="DE17" s="41"/>
      <c r="DF17" s="41"/>
      <c r="DG17" s="41" t="n">
        <v>615</v>
      </c>
      <c r="DH17" s="41"/>
      <c r="DI17" s="41"/>
      <c r="DJ17" s="41"/>
      <c r="DK17" s="41"/>
      <c r="DL17" s="41"/>
      <c r="DM17" s="41" t="n">
        <v>100</v>
      </c>
    </row>
    <row r="18" s="37" customFormat="true" ht="22.5" hidden="false" customHeight="false" outlineLevel="0" collapsed="false">
      <c r="A18" s="37" t="n">
        <v>9</v>
      </c>
      <c r="B18" s="38" t="s">
        <v>276</v>
      </c>
      <c r="C18" s="38" t="s">
        <v>277</v>
      </c>
      <c r="D18" s="39" t="s">
        <v>278</v>
      </c>
      <c r="E18" s="39" t="s">
        <v>148</v>
      </c>
      <c r="F18" s="38" t="s">
        <v>149</v>
      </c>
      <c r="G18" s="38" t="s">
        <v>150</v>
      </c>
      <c r="H18" s="38" t="s">
        <v>277</v>
      </c>
      <c r="I18" s="38" t="s">
        <v>279</v>
      </c>
      <c r="J18" s="40" t="n">
        <v>25950</v>
      </c>
      <c r="K18" s="40" t="n">
        <v>1</v>
      </c>
      <c r="L18" s="40" t="n">
        <v>1</v>
      </c>
      <c r="M18" s="52" t="s">
        <v>280</v>
      </c>
      <c r="N18" s="40" t="n">
        <v>25950</v>
      </c>
      <c r="O18" s="40" t="n">
        <v>1</v>
      </c>
      <c r="P18" s="40" t="n">
        <v>25824</v>
      </c>
      <c r="Q18" s="40" t="n">
        <v>23416</v>
      </c>
      <c r="R18" s="40" t="n">
        <v>2408</v>
      </c>
      <c r="S18" s="40" t="n">
        <v>0</v>
      </c>
      <c r="T18" s="42" t="n">
        <v>45.6</v>
      </c>
      <c r="U18" s="53" t="n">
        <v>40</v>
      </c>
      <c r="V18" s="53" t="n">
        <v>0</v>
      </c>
      <c r="W18" s="53" t="n">
        <v>0</v>
      </c>
      <c r="X18" s="53" t="n">
        <v>45.6</v>
      </c>
      <c r="Y18" s="53" t="n">
        <v>40</v>
      </c>
      <c r="Z18" s="53"/>
      <c r="AA18" s="42" t="s">
        <v>269</v>
      </c>
      <c r="AB18" s="42"/>
      <c r="AC18" s="42" t="s">
        <v>269</v>
      </c>
      <c r="AD18" s="42" t="n">
        <v>1.2</v>
      </c>
      <c r="AE18" s="42" t="n">
        <v>0.7</v>
      </c>
      <c r="AF18" s="42"/>
      <c r="AG18" s="40" t="n">
        <v>60</v>
      </c>
      <c r="AH18" s="41" t="n">
        <v>801</v>
      </c>
      <c r="AI18" s="41" t="n">
        <v>771</v>
      </c>
      <c r="AJ18" s="41" t="n">
        <v>30</v>
      </c>
      <c r="AK18" s="41"/>
      <c r="AL18" s="41"/>
      <c r="AM18" s="43" t="n">
        <v>0.02</v>
      </c>
      <c r="AN18" s="43"/>
      <c r="AO18" s="43" t="n">
        <v>0</v>
      </c>
      <c r="AP18" s="43" t="n">
        <v>0</v>
      </c>
      <c r="AQ18" s="40" t="n">
        <v>18809</v>
      </c>
      <c r="AR18" s="40"/>
      <c r="AS18" s="43" t="n">
        <v>0.7284</v>
      </c>
      <c r="AT18" s="37" t="s">
        <v>281</v>
      </c>
      <c r="AU18" s="37" t="s">
        <v>277</v>
      </c>
      <c r="AV18" s="44" t="s">
        <v>282</v>
      </c>
      <c r="AW18" s="44" t="s">
        <v>150</v>
      </c>
      <c r="AX18" s="44" t="s">
        <v>159</v>
      </c>
      <c r="AY18" s="44" t="s">
        <v>283</v>
      </c>
      <c r="AZ18" s="44" t="s">
        <v>284</v>
      </c>
      <c r="BA18" s="45" t="n">
        <v>4600</v>
      </c>
      <c r="BB18" s="45" t="n">
        <v>6000</v>
      </c>
      <c r="BC18" s="41"/>
      <c r="BD18" s="41" t="n">
        <v>4600</v>
      </c>
      <c r="BE18" s="41" t="n">
        <v>2560</v>
      </c>
      <c r="BF18" s="41" t="n">
        <v>5954</v>
      </c>
      <c r="BG18" s="41" t="n">
        <v>949</v>
      </c>
      <c r="BH18" s="41" t="n">
        <v>949</v>
      </c>
      <c r="BI18" s="37" t="s">
        <v>218</v>
      </c>
      <c r="BJ18" s="37" t="n">
        <v>1</v>
      </c>
      <c r="BK18" s="54" t="n">
        <v>517</v>
      </c>
      <c r="BL18" s="54" t="n">
        <v>1246.1</v>
      </c>
      <c r="BM18" s="54" t="n">
        <v>321</v>
      </c>
      <c r="BN18" s="54" t="n">
        <v>136.1</v>
      </c>
      <c r="BO18" s="54" t="n">
        <v>10.9</v>
      </c>
      <c r="BP18" s="54" t="n">
        <v>5.1</v>
      </c>
      <c r="BQ18" s="54" t="n">
        <v>41</v>
      </c>
      <c r="BR18" s="46" t="n">
        <v>6.4</v>
      </c>
      <c r="BS18" s="46" t="n">
        <v>14.3</v>
      </c>
      <c r="BT18" s="46" t="n">
        <v>0.21</v>
      </c>
      <c r="BU18" s="46" t="n">
        <v>90</v>
      </c>
      <c r="BV18" s="46" t="n">
        <v>98</v>
      </c>
      <c r="BW18" s="40" t="s">
        <v>163</v>
      </c>
      <c r="BX18" s="40" t="n">
        <v>2011</v>
      </c>
      <c r="BY18" s="40" t="s">
        <v>163</v>
      </c>
      <c r="BZ18" s="38"/>
      <c r="CA18" s="38" t="n">
        <v>2013</v>
      </c>
      <c r="CB18" s="47"/>
      <c r="CC18" s="38"/>
      <c r="CD18" s="38"/>
      <c r="CE18" s="38" t="s">
        <v>285</v>
      </c>
      <c r="CF18" s="41" t="n">
        <v>173</v>
      </c>
      <c r="CG18" s="41"/>
      <c r="CH18" s="41"/>
      <c r="CI18" s="41"/>
      <c r="CJ18" s="41"/>
      <c r="CK18" s="41"/>
      <c r="CL18" s="41"/>
      <c r="CM18" s="41" t="n">
        <v>173</v>
      </c>
      <c r="CN18" s="38" t="s">
        <v>285</v>
      </c>
      <c r="CO18" s="41" t="n">
        <v>406</v>
      </c>
      <c r="CP18" s="41"/>
      <c r="CQ18" s="41" t="n">
        <v>406</v>
      </c>
      <c r="CR18" s="41"/>
      <c r="CS18" s="41" t="n">
        <v>69</v>
      </c>
      <c r="CT18" s="41"/>
      <c r="CU18" s="41" t="n">
        <v>35</v>
      </c>
      <c r="CV18" s="41"/>
      <c r="CW18" s="41" t="n">
        <v>34</v>
      </c>
      <c r="CX18" s="41" t="n">
        <v>475</v>
      </c>
      <c r="CY18" s="41" t="n">
        <v>475</v>
      </c>
      <c r="CZ18" s="41"/>
      <c r="DA18" s="41"/>
      <c r="DB18" s="41"/>
      <c r="DC18" s="41"/>
      <c r="DD18" s="41"/>
      <c r="DE18" s="41"/>
      <c r="DF18" s="41"/>
      <c r="DG18" s="41"/>
      <c r="DH18" s="41"/>
      <c r="DI18" s="41"/>
      <c r="DJ18" s="41"/>
      <c r="DK18" s="41"/>
      <c r="DL18" s="41"/>
      <c r="DM18" s="41" t="n">
        <v>90</v>
      </c>
    </row>
    <row r="19" s="37" customFormat="true" ht="70.5" hidden="false" customHeight="true" outlineLevel="0" collapsed="false">
      <c r="A19" s="37" t="n">
        <v>10</v>
      </c>
      <c r="B19" s="38" t="s">
        <v>286</v>
      </c>
      <c r="C19" s="38" t="s">
        <v>287</v>
      </c>
      <c r="D19" s="39" t="s">
        <v>288</v>
      </c>
      <c r="E19" s="39" t="s">
        <v>148</v>
      </c>
      <c r="F19" s="38" t="s">
        <v>149</v>
      </c>
      <c r="G19" s="38" t="s">
        <v>150</v>
      </c>
      <c r="H19" s="38" t="s">
        <v>289</v>
      </c>
      <c r="I19" s="38" t="s">
        <v>290</v>
      </c>
      <c r="J19" s="40" t="n">
        <v>45000</v>
      </c>
      <c r="K19" s="40" t="n">
        <v>1</v>
      </c>
      <c r="L19" s="40" t="n">
        <v>1</v>
      </c>
      <c r="M19" s="38" t="s">
        <v>291</v>
      </c>
      <c r="N19" s="40" t="n">
        <v>45000</v>
      </c>
      <c r="O19" s="40" t="n">
        <v>1</v>
      </c>
      <c r="P19" s="40" t="n">
        <v>27154</v>
      </c>
      <c r="Q19" s="40" t="n">
        <v>23542</v>
      </c>
      <c r="R19" s="40" t="n">
        <v>3588</v>
      </c>
      <c r="S19" s="40" t="n">
        <v>24</v>
      </c>
      <c r="T19" s="42" t="n">
        <v>72.8</v>
      </c>
      <c r="U19" s="42" t="n">
        <v>69.6</v>
      </c>
      <c r="V19" s="42" t="n">
        <v>2.5</v>
      </c>
      <c r="W19" s="42" t="n">
        <v>2.5</v>
      </c>
      <c r="X19" s="42" t="n">
        <v>75.3</v>
      </c>
      <c r="Y19" s="42" t="n">
        <v>72.1</v>
      </c>
      <c r="Z19" s="42" t="n">
        <v>35.7</v>
      </c>
      <c r="AA19" s="42" t="s">
        <v>292</v>
      </c>
      <c r="AB19" s="42" t="s">
        <v>292</v>
      </c>
      <c r="AC19" s="42" t="s">
        <v>293</v>
      </c>
      <c r="AD19" s="42" t="n">
        <v>2.9</v>
      </c>
      <c r="AE19" s="42" t="n">
        <v>2.6</v>
      </c>
      <c r="AF19" s="42" t="n">
        <v>0</v>
      </c>
      <c r="AG19" s="40" t="n">
        <v>74</v>
      </c>
      <c r="AH19" s="41" t="n">
        <v>2166.5</v>
      </c>
      <c r="AI19" s="41" t="n">
        <v>2150.5</v>
      </c>
      <c r="AJ19" s="41" t="n">
        <v>16</v>
      </c>
      <c r="AK19" s="41" t="n">
        <v>0</v>
      </c>
      <c r="AL19" s="41"/>
      <c r="AM19" s="43" t="n">
        <v>0.125</v>
      </c>
      <c r="AN19" s="43" t="n">
        <v>0.2051</v>
      </c>
      <c r="AO19" s="43"/>
      <c r="AP19" s="43"/>
      <c r="AQ19" s="40" t="n">
        <v>7173</v>
      </c>
      <c r="AR19" s="40" t="n">
        <v>6862</v>
      </c>
      <c r="AS19" s="43" t="n">
        <v>0.3119</v>
      </c>
      <c r="AT19" s="37" t="s">
        <v>286</v>
      </c>
      <c r="AU19" s="44" t="s">
        <v>287</v>
      </c>
      <c r="AV19" s="44" t="s">
        <v>294</v>
      </c>
      <c r="AW19" s="44" t="s">
        <v>150</v>
      </c>
      <c r="AX19" s="44" t="s">
        <v>159</v>
      </c>
      <c r="AY19" s="44" t="s">
        <v>161</v>
      </c>
      <c r="AZ19" s="44" t="s">
        <v>295</v>
      </c>
      <c r="BA19" s="45" t="n">
        <v>6000</v>
      </c>
      <c r="BB19" s="45" t="n">
        <v>10000</v>
      </c>
      <c r="BC19" s="41" t="s">
        <v>296</v>
      </c>
      <c r="BD19" s="41" t="s">
        <v>296</v>
      </c>
      <c r="BE19" s="41" t="n">
        <v>6973</v>
      </c>
      <c r="BF19" s="41" t="n">
        <v>9400</v>
      </c>
      <c r="BG19" s="41" t="n">
        <v>2186.1</v>
      </c>
      <c r="BH19" s="41" t="n">
        <v>2186.1</v>
      </c>
      <c r="BI19" s="37" t="s">
        <v>218</v>
      </c>
      <c r="BJ19" s="37" t="n">
        <v>1</v>
      </c>
      <c r="BK19" s="40" t="n">
        <v>335</v>
      </c>
      <c r="BL19" s="40" t="n">
        <v>1240</v>
      </c>
      <c r="BM19" s="40" t="n">
        <v>221</v>
      </c>
      <c r="BN19" s="40" t="n">
        <v>80</v>
      </c>
      <c r="BO19" s="40" t="n">
        <v>9</v>
      </c>
      <c r="BP19" s="40" t="n">
        <v>4</v>
      </c>
      <c r="BQ19" s="40" t="n">
        <v>73</v>
      </c>
      <c r="BR19" s="40" t="n">
        <v>11</v>
      </c>
      <c r="BS19" s="40" t="n">
        <v>8</v>
      </c>
      <c r="BT19" s="40" t="n">
        <v>0</v>
      </c>
      <c r="BU19" s="46" t="n">
        <v>90</v>
      </c>
      <c r="BV19" s="40" t="n">
        <v>97</v>
      </c>
      <c r="BW19" s="40" t="s">
        <v>296</v>
      </c>
      <c r="BX19" s="40" t="s">
        <v>296</v>
      </c>
      <c r="BY19" s="40" t="s">
        <v>163</v>
      </c>
      <c r="BZ19" s="38" t="s">
        <v>296</v>
      </c>
      <c r="CA19" s="38" t="s">
        <v>296</v>
      </c>
      <c r="CB19" s="47" t="s">
        <v>296</v>
      </c>
      <c r="CC19" s="38" t="s">
        <v>296</v>
      </c>
      <c r="CD19" s="38" t="s">
        <v>296</v>
      </c>
      <c r="CE19" s="38" t="s">
        <v>297</v>
      </c>
      <c r="CF19" s="41" t="n">
        <v>808</v>
      </c>
      <c r="CG19" s="41" t="n">
        <v>259</v>
      </c>
      <c r="CH19" s="41" t="n">
        <v>0</v>
      </c>
      <c r="CI19" s="41" t="n">
        <v>0</v>
      </c>
      <c r="CJ19" s="41" t="n">
        <v>0</v>
      </c>
      <c r="CK19" s="41" t="n">
        <v>549</v>
      </c>
      <c r="CL19" s="41" t="n">
        <v>0</v>
      </c>
      <c r="CM19" s="41" t="n">
        <v>0</v>
      </c>
      <c r="CN19" s="38" t="s">
        <v>296</v>
      </c>
      <c r="CO19" s="41" t="n">
        <v>3488.1</v>
      </c>
      <c r="CP19" s="41" t="n">
        <v>114.8</v>
      </c>
      <c r="CQ19" s="41" t="n">
        <v>3373.3</v>
      </c>
      <c r="CR19" s="41" t="n">
        <v>0</v>
      </c>
      <c r="CS19" s="41" t="n">
        <v>0</v>
      </c>
      <c r="CT19" s="41" t="n">
        <v>0</v>
      </c>
      <c r="CU19" s="41" t="n">
        <v>0</v>
      </c>
      <c r="CV19" s="41" t="n">
        <v>0</v>
      </c>
      <c r="CW19" s="41" t="n">
        <v>0</v>
      </c>
      <c r="CX19" s="41" t="n">
        <v>3488.1</v>
      </c>
      <c r="CY19" s="41" t="n">
        <v>1468.5</v>
      </c>
      <c r="CZ19" s="41"/>
      <c r="DA19" s="41"/>
      <c r="DB19" s="41"/>
      <c r="DC19" s="41"/>
      <c r="DD19" s="41" t="n">
        <v>31.5</v>
      </c>
      <c r="DE19" s="41" t="n">
        <v>384.7</v>
      </c>
      <c r="DF19" s="41" t="s">
        <v>298</v>
      </c>
      <c r="DG19" s="41" t="n">
        <v>1603.4</v>
      </c>
      <c r="DH19" s="41" t="s">
        <v>299</v>
      </c>
      <c r="DI19" s="41" t="s">
        <v>300</v>
      </c>
      <c r="DJ19" s="41" t="s">
        <v>301</v>
      </c>
      <c r="DK19" s="41"/>
      <c r="DL19" s="41"/>
      <c r="DM19" s="41" t="n">
        <v>85</v>
      </c>
    </row>
    <row r="20" s="37" customFormat="true" ht="22.5" hidden="false" customHeight="false" outlineLevel="0" collapsed="false">
      <c r="A20" s="37" t="n">
        <v>11</v>
      </c>
      <c r="B20" s="38" t="s">
        <v>302</v>
      </c>
      <c r="C20" s="38" t="s">
        <v>303</v>
      </c>
      <c r="D20" s="39" t="s">
        <v>304</v>
      </c>
      <c r="E20" s="39" t="s">
        <v>148</v>
      </c>
      <c r="F20" s="38" t="s">
        <v>149</v>
      </c>
      <c r="G20" s="38" t="s">
        <v>150</v>
      </c>
      <c r="H20" s="38" t="s">
        <v>305</v>
      </c>
      <c r="I20" s="38" t="s">
        <v>306</v>
      </c>
      <c r="J20" s="40" t="n">
        <v>25000</v>
      </c>
      <c r="K20" s="40" t="n">
        <v>1</v>
      </c>
      <c r="L20" s="40" t="n">
        <v>1</v>
      </c>
      <c r="M20" s="48" t="s">
        <v>307</v>
      </c>
      <c r="N20" s="40" t="n">
        <v>25000</v>
      </c>
      <c r="O20" s="40" t="n">
        <v>1</v>
      </c>
      <c r="P20" s="40" t="n">
        <v>24879</v>
      </c>
      <c r="Q20" s="40" t="n">
        <v>20634</v>
      </c>
      <c r="R20" s="40" t="n">
        <v>4245</v>
      </c>
      <c r="S20" s="40" t="n">
        <v>0</v>
      </c>
      <c r="T20" s="42" t="n">
        <v>41.8</v>
      </c>
      <c r="U20" s="42" t="n">
        <v>39.9</v>
      </c>
      <c r="V20" s="42" t="n">
        <v>0</v>
      </c>
      <c r="W20" s="42" t="n">
        <v>0</v>
      </c>
      <c r="X20" s="42" t="n">
        <v>41.8</v>
      </c>
      <c r="Y20" s="42" t="n">
        <v>39.9</v>
      </c>
      <c r="Z20" s="42" t="n">
        <v>27</v>
      </c>
      <c r="AA20" s="42" t="s">
        <v>180</v>
      </c>
      <c r="AB20" s="42" t="n">
        <v>0</v>
      </c>
      <c r="AC20" s="42" t="s">
        <v>201</v>
      </c>
      <c r="AD20" s="42" t="n">
        <v>2.9</v>
      </c>
      <c r="AE20" s="42" t="n">
        <v>2.4</v>
      </c>
      <c r="AF20" s="42" t="n">
        <v>0</v>
      </c>
      <c r="AG20" s="40" t="n">
        <v>26</v>
      </c>
      <c r="AH20" s="41" t="n">
        <v>1255.2</v>
      </c>
      <c r="AI20" s="41" t="n">
        <v>1246.9</v>
      </c>
      <c r="AJ20" s="41" t="n">
        <v>6.3</v>
      </c>
      <c r="AK20" s="41" t="n">
        <v>0</v>
      </c>
      <c r="AL20" s="41" t="n">
        <v>0</v>
      </c>
      <c r="AM20" s="43" t="n">
        <v>0</v>
      </c>
      <c r="AN20" s="43" t="n">
        <v>0</v>
      </c>
      <c r="AO20" s="43" t="n">
        <v>0</v>
      </c>
      <c r="AP20" s="43" t="n">
        <v>0</v>
      </c>
      <c r="AQ20" s="40" t="n">
        <v>21092</v>
      </c>
      <c r="AR20" s="40" t="n">
        <v>0</v>
      </c>
      <c r="AS20" s="43" t="n">
        <v>0.84</v>
      </c>
      <c r="AT20" s="37" t="s">
        <v>308</v>
      </c>
      <c r="AU20" s="44" t="s">
        <v>309</v>
      </c>
      <c r="AV20" s="44" t="s">
        <v>310</v>
      </c>
      <c r="AW20" s="44" t="s">
        <v>150</v>
      </c>
      <c r="AX20" s="44" t="s">
        <v>159</v>
      </c>
      <c r="AY20" s="44" t="s">
        <v>242</v>
      </c>
      <c r="AZ20" s="44" t="s">
        <v>311</v>
      </c>
      <c r="BA20" s="45" t="n">
        <v>6000</v>
      </c>
      <c r="BB20" s="45" t="n">
        <v>7500</v>
      </c>
      <c r="BC20" s="41" t="n">
        <v>0</v>
      </c>
      <c r="BD20" s="41" t="n">
        <v>6000</v>
      </c>
      <c r="BE20" s="41" t="n">
        <v>2615</v>
      </c>
      <c r="BF20" s="41" t="n">
        <v>7065</v>
      </c>
      <c r="BG20" s="41" t="n">
        <v>1255.2</v>
      </c>
      <c r="BH20" s="41" t="n">
        <v>1255.2</v>
      </c>
      <c r="BI20" s="37" t="s">
        <v>218</v>
      </c>
      <c r="BJ20" s="37" t="n">
        <v>1</v>
      </c>
      <c r="BK20" s="40" t="n">
        <v>368</v>
      </c>
      <c r="BL20" s="40" t="n">
        <v>647</v>
      </c>
      <c r="BM20" s="40" t="n">
        <v>328</v>
      </c>
      <c r="BN20" s="40" t="n">
        <v>91</v>
      </c>
      <c r="BO20" s="40" t="n">
        <v>10</v>
      </c>
      <c r="BP20" s="40" t="n">
        <v>4</v>
      </c>
      <c r="BQ20" s="40" t="n">
        <v>34</v>
      </c>
      <c r="BR20" s="40" t="n">
        <v>5</v>
      </c>
      <c r="BS20" s="40" t="n">
        <v>11</v>
      </c>
      <c r="BT20" s="40" t="n">
        <v>1</v>
      </c>
      <c r="BU20" s="46" t="n">
        <v>88</v>
      </c>
      <c r="BV20" s="40" t="n">
        <v>90</v>
      </c>
      <c r="BW20" s="40" t="s">
        <v>312</v>
      </c>
      <c r="BX20" s="40" t="n">
        <v>2004</v>
      </c>
      <c r="BY20" s="40"/>
      <c r="BZ20" s="38"/>
      <c r="CA20" s="38"/>
      <c r="CB20" s="47"/>
      <c r="CC20" s="38"/>
      <c r="CD20" s="38"/>
      <c r="CE20" s="38" t="s">
        <v>313</v>
      </c>
      <c r="CF20" s="41" t="n">
        <v>174</v>
      </c>
      <c r="CG20" s="41" t="n">
        <v>9</v>
      </c>
      <c r="CH20" s="41" t="n">
        <v>0</v>
      </c>
      <c r="CI20" s="41" t="n">
        <v>0</v>
      </c>
      <c r="CJ20" s="41" t="n">
        <v>0</v>
      </c>
      <c r="CK20" s="41" t="n">
        <v>68</v>
      </c>
      <c r="CL20" s="41" t="n">
        <v>0</v>
      </c>
      <c r="CM20" s="41" t="n">
        <v>97</v>
      </c>
      <c r="CN20" s="38" t="s">
        <v>314</v>
      </c>
      <c r="CO20" s="41" t="n">
        <v>1718.5</v>
      </c>
      <c r="CP20" s="41" t="n">
        <v>35</v>
      </c>
      <c r="CQ20" s="41" t="n">
        <v>1683.5</v>
      </c>
      <c r="CR20" s="41" t="n">
        <v>0</v>
      </c>
      <c r="CS20" s="41" t="n">
        <v>0</v>
      </c>
      <c r="CT20" s="41" t="n">
        <v>0</v>
      </c>
      <c r="CU20" s="41" t="n">
        <v>0</v>
      </c>
      <c r="CV20" s="41" t="n">
        <v>0</v>
      </c>
      <c r="CW20" s="41" t="n">
        <v>0</v>
      </c>
      <c r="CX20" s="41" t="n">
        <v>1718.5</v>
      </c>
      <c r="CY20" s="41" t="n">
        <v>1718.5</v>
      </c>
      <c r="CZ20" s="41" t="n">
        <v>0</v>
      </c>
      <c r="DA20" s="41" t="n">
        <v>0</v>
      </c>
      <c r="DB20" s="41" t="n">
        <v>0</v>
      </c>
      <c r="DC20" s="41" t="n">
        <v>0</v>
      </c>
      <c r="DD20" s="41" t="n">
        <v>0</v>
      </c>
      <c r="DE20" s="41" t="n">
        <v>0</v>
      </c>
      <c r="DF20" s="41"/>
      <c r="DG20" s="41" t="n">
        <v>0</v>
      </c>
      <c r="DH20" s="41"/>
      <c r="DI20" s="41"/>
      <c r="DJ20" s="41"/>
      <c r="DK20" s="41"/>
      <c r="DL20" s="41"/>
      <c r="DM20" s="41" t="n">
        <v>90</v>
      </c>
    </row>
    <row r="21" s="37" customFormat="true" ht="31.5" hidden="false" customHeight="true" outlineLevel="0" collapsed="false">
      <c r="A21" s="37" t="n">
        <v>12</v>
      </c>
      <c r="B21" s="38" t="s">
        <v>315</v>
      </c>
      <c r="C21" s="38" t="s">
        <v>316</v>
      </c>
      <c r="D21" s="38" t="s">
        <v>226</v>
      </c>
      <c r="E21" s="38" t="s">
        <v>148</v>
      </c>
      <c r="F21" s="38" t="s">
        <v>149</v>
      </c>
      <c r="G21" s="38" t="s">
        <v>150</v>
      </c>
      <c r="H21" s="38" t="s">
        <v>316</v>
      </c>
      <c r="I21" s="38" t="s">
        <v>317</v>
      </c>
      <c r="J21" s="38" t="n">
        <v>45000</v>
      </c>
      <c r="K21" s="40" t="n">
        <v>1</v>
      </c>
      <c r="L21" s="40" t="n">
        <v>1</v>
      </c>
      <c r="M21" s="40" t="s">
        <v>318</v>
      </c>
      <c r="N21" s="38" t="n">
        <v>45000</v>
      </c>
      <c r="O21" s="40" t="n">
        <v>1</v>
      </c>
      <c r="P21" s="40" t="n">
        <v>26902</v>
      </c>
      <c r="Q21" s="40" t="n">
        <v>18400</v>
      </c>
      <c r="R21" s="40" t="n">
        <v>8420</v>
      </c>
      <c r="S21" s="40" t="n">
        <v>82</v>
      </c>
      <c r="T21" s="40" t="n">
        <v>43</v>
      </c>
      <c r="U21" s="40" t="n">
        <v>42</v>
      </c>
      <c r="V21" s="42" t="n">
        <v>0</v>
      </c>
      <c r="W21" s="42" t="n">
        <v>0</v>
      </c>
      <c r="X21" s="42" t="n">
        <v>43</v>
      </c>
      <c r="Y21" s="42" t="n">
        <v>42</v>
      </c>
      <c r="Z21" s="42" t="n">
        <v>10</v>
      </c>
      <c r="AA21" s="42" t="s">
        <v>180</v>
      </c>
      <c r="AB21" s="42" t="n">
        <v>2</v>
      </c>
      <c r="AC21" s="42" t="s">
        <v>319</v>
      </c>
      <c r="AD21" s="42" t="n">
        <v>0</v>
      </c>
      <c r="AE21" s="42" t="n">
        <v>0</v>
      </c>
      <c r="AF21" s="42" t="n">
        <v>0</v>
      </c>
      <c r="AG21" s="42" t="n">
        <v>0</v>
      </c>
      <c r="AH21" s="41" t="n">
        <v>1343.4</v>
      </c>
      <c r="AI21" s="41" t="n">
        <v>1103.4</v>
      </c>
      <c r="AJ21" s="41" t="n">
        <v>240</v>
      </c>
      <c r="AK21" s="41" t="n">
        <v>1.7</v>
      </c>
      <c r="AL21" s="41" t="n">
        <v>0</v>
      </c>
      <c r="AM21" s="43" t="n">
        <v>0.46</v>
      </c>
      <c r="AN21" s="43" t="n">
        <v>0.35</v>
      </c>
      <c r="AO21" s="43" t="n">
        <v>0</v>
      </c>
      <c r="AP21" s="43" t="n">
        <v>0</v>
      </c>
      <c r="AQ21" s="40" t="n">
        <v>35</v>
      </c>
      <c r="AR21" s="40" t="n">
        <v>11</v>
      </c>
      <c r="AS21" s="43" t="n">
        <v>0.46</v>
      </c>
      <c r="AT21" s="37" t="s">
        <v>320</v>
      </c>
      <c r="AU21" s="44" t="s">
        <v>316</v>
      </c>
      <c r="AV21" s="44" t="s">
        <v>321</v>
      </c>
      <c r="AW21" s="44" t="s">
        <v>150</v>
      </c>
      <c r="AX21" s="44" t="s">
        <v>159</v>
      </c>
      <c r="AY21" s="44" t="s">
        <v>160</v>
      </c>
      <c r="AZ21" s="44" t="s">
        <v>322</v>
      </c>
      <c r="BA21" s="45" t="n">
        <v>5155</v>
      </c>
      <c r="BB21" s="45" t="n">
        <v>6000</v>
      </c>
      <c r="BC21" s="41" t="n">
        <v>0</v>
      </c>
      <c r="BD21" s="41" t="n">
        <v>6000</v>
      </c>
      <c r="BE21" s="41" t="n">
        <v>2907</v>
      </c>
      <c r="BF21" s="41" t="n">
        <v>3200</v>
      </c>
      <c r="BG21" s="41" t="n">
        <v>1386.5</v>
      </c>
      <c r="BH21" s="41" t="n">
        <v>1343.4</v>
      </c>
      <c r="BI21" s="37" t="s">
        <v>218</v>
      </c>
      <c r="BJ21" s="37" t="n">
        <v>1</v>
      </c>
      <c r="BK21" s="40" t="n">
        <v>995</v>
      </c>
      <c r="BL21" s="40" t="n">
        <v>1675</v>
      </c>
      <c r="BM21" s="40" t="n">
        <v>505</v>
      </c>
      <c r="BN21" s="40" t="n">
        <v>91</v>
      </c>
      <c r="BO21" s="40" t="n">
        <v>15</v>
      </c>
      <c r="BP21" s="40" t="n">
        <v>6</v>
      </c>
      <c r="BQ21" s="40" t="n">
        <v>51</v>
      </c>
      <c r="BR21" s="40" t="n">
        <v>6</v>
      </c>
      <c r="BS21" s="40" t="n">
        <v>10</v>
      </c>
      <c r="BT21" s="40" t="n">
        <v>0</v>
      </c>
      <c r="BU21" s="40"/>
      <c r="BV21" s="40"/>
      <c r="BW21" s="46"/>
      <c r="BX21" s="40"/>
      <c r="BY21" s="40"/>
      <c r="BZ21" s="40"/>
      <c r="CA21" s="40"/>
      <c r="CB21" s="38"/>
      <c r="CC21" s="38"/>
      <c r="CD21" s="47"/>
      <c r="CE21" s="38"/>
      <c r="CF21" s="38" t="n">
        <v>300</v>
      </c>
      <c r="CG21" s="38" t="n">
        <v>300</v>
      </c>
      <c r="CH21" s="41" t="n">
        <v>0</v>
      </c>
      <c r="CI21" s="41" t="n">
        <v>0</v>
      </c>
      <c r="CJ21" s="41" t="n">
        <v>0</v>
      </c>
      <c r="CK21" s="41"/>
      <c r="CL21" s="41"/>
      <c r="CM21" s="41"/>
      <c r="CN21" s="41"/>
      <c r="CO21" s="41"/>
      <c r="CP21" s="38"/>
      <c r="CQ21" s="41"/>
      <c r="CR21" s="41"/>
      <c r="CS21" s="41"/>
      <c r="CT21" s="41"/>
      <c r="CU21" s="41"/>
      <c r="CV21" s="41"/>
      <c r="CW21" s="41"/>
      <c r="CX21" s="41"/>
      <c r="CY21" s="41"/>
      <c r="CZ21" s="41"/>
      <c r="DA21" s="41"/>
      <c r="DB21" s="41"/>
      <c r="DC21" s="41"/>
      <c r="DD21" s="41"/>
      <c r="DE21" s="41"/>
      <c r="DF21" s="41"/>
      <c r="DG21" s="41"/>
      <c r="DH21" s="41"/>
      <c r="DI21" s="41"/>
      <c r="DJ21" s="41"/>
      <c r="DK21" s="41"/>
      <c r="DL21" s="41"/>
      <c r="DM21" s="41"/>
      <c r="DN21" s="41"/>
    </row>
    <row r="22" s="37" customFormat="true" ht="45" hidden="false" customHeight="false" outlineLevel="0" collapsed="false">
      <c r="A22" s="37" t="n">
        <v>13</v>
      </c>
      <c r="B22" s="38" t="s">
        <v>323</v>
      </c>
      <c r="C22" s="38" t="s">
        <v>324</v>
      </c>
      <c r="D22" s="39" t="s">
        <v>325</v>
      </c>
      <c r="E22" s="39" t="s">
        <v>148</v>
      </c>
      <c r="F22" s="38" t="s">
        <v>149</v>
      </c>
      <c r="G22" s="38" t="s">
        <v>150</v>
      </c>
      <c r="H22" s="38" t="s">
        <v>326</v>
      </c>
      <c r="I22" s="38" t="s">
        <v>326</v>
      </c>
      <c r="J22" s="40" t="n">
        <v>12100</v>
      </c>
      <c r="K22" s="40" t="n">
        <v>1</v>
      </c>
      <c r="L22" s="40" t="n">
        <v>2</v>
      </c>
      <c r="M22" s="48" t="s">
        <v>327</v>
      </c>
      <c r="N22" s="40" t="n">
        <v>12100</v>
      </c>
      <c r="O22" s="40" t="n">
        <v>2</v>
      </c>
      <c r="P22" s="40" t="n">
        <v>10712</v>
      </c>
      <c r="Q22" s="40" t="n">
        <v>8795</v>
      </c>
      <c r="R22" s="40" t="n">
        <v>1917</v>
      </c>
      <c r="S22" s="40" t="n">
        <v>0</v>
      </c>
      <c r="T22" s="42" t="n">
        <v>42.3</v>
      </c>
      <c r="U22" s="42" t="n">
        <v>36.8</v>
      </c>
      <c r="V22" s="42" t="n">
        <v>1.3</v>
      </c>
      <c r="W22" s="42" t="n">
        <v>1.3</v>
      </c>
      <c r="X22" s="42" t="n">
        <v>43.6</v>
      </c>
      <c r="Y22" s="42" t="n">
        <v>38.1</v>
      </c>
      <c r="Z22" s="42" t="n">
        <v>8.4</v>
      </c>
      <c r="AA22" s="42" t="s">
        <v>180</v>
      </c>
      <c r="AB22" s="42" t="n">
        <v>1</v>
      </c>
      <c r="AC22" s="42" t="s">
        <v>328</v>
      </c>
      <c r="AD22" s="42" t="n">
        <v>13.3</v>
      </c>
      <c r="AE22" s="42" t="n">
        <v>10.5</v>
      </c>
      <c r="AF22" s="42" t="n">
        <v>0</v>
      </c>
      <c r="AG22" s="40" t="n">
        <v>133</v>
      </c>
      <c r="AH22" s="41" t="n">
        <v>647</v>
      </c>
      <c r="AI22" s="41" t="n">
        <v>641</v>
      </c>
      <c r="AJ22" s="41" t="n">
        <v>6</v>
      </c>
      <c r="AK22" s="41" t="n">
        <v>0</v>
      </c>
      <c r="AL22" s="41" t="n">
        <v>0</v>
      </c>
      <c r="AM22" s="43" t="n">
        <v>0.03</v>
      </c>
      <c r="AN22" s="43" t="n">
        <v>0.22</v>
      </c>
      <c r="AO22" s="43" t="n">
        <v>0</v>
      </c>
      <c r="AP22" s="43" t="n">
        <v>0</v>
      </c>
      <c r="AQ22" s="40" t="n">
        <v>8493</v>
      </c>
      <c r="AR22" s="40" t="n">
        <v>2727</v>
      </c>
      <c r="AS22" s="43" t="n">
        <v>0.93</v>
      </c>
      <c r="AT22" s="37" t="s">
        <v>329</v>
      </c>
      <c r="AU22" s="44" t="s">
        <v>324</v>
      </c>
      <c r="AV22" s="44" t="s">
        <v>330</v>
      </c>
      <c r="AW22" s="44" t="s">
        <v>150</v>
      </c>
      <c r="AX22" s="44" t="s">
        <v>159</v>
      </c>
      <c r="AY22" s="44" t="s">
        <v>331</v>
      </c>
      <c r="AZ22" s="44" t="s">
        <v>332</v>
      </c>
      <c r="BA22" s="45" t="n">
        <v>1750</v>
      </c>
      <c r="BB22" s="45" t="n">
        <v>2600</v>
      </c>
      <c r="BC22" s="41" t="n">
        <v>0</v>
      </c>
      <c r="BD22" s="41" t="n">
        <v>1750</v>
      </c>
      <c r="BE22" s="41" t="n">
        <v>1900</v>
      </c>
      <c r="BF22" s="41" t="n">
        <v>3060</v>
      </c>
      <c r="BG22" s="41" t="n">
        <v>647</v>
      </c>
      <c r="BH22" s="41" t="n">
        <v>647</v>
      </c>
      <c r="BI22" s="37" t="s">
        <v>233</v>
      </c>
      <c r="BJ22" s="37" t="n">
        <v>1</v>
      </c>
      <c r="BK22" s="40" t="n">
        <v>380</v>
      </c>
      <c r="BL22" s="40" t="n">
        <v>849</v>
      </c>
      <c r="BM22" s="40" t="n">
        <v>1100</v>
      </c>
      <c r="BN22" s="40" t="n">
        <v>0</v>
      </c>
      <c r="BO22" s="40" t="n">
        <v>0</v>
      </c>
      <c r="BP22" s="40" t="n">
        <v>5</v>
      </c>
      <c r="BQ22" s="40" t="n">
        <v>64</v>
      </c>
      <c r="BR22" s="40" t="n">
        <v>16</v>
      </c>
      <c r="BS22" s="40" t="n">
        <v>0</v>
      </c>
      <c r="BU22" s="46" t="n">
        <v>0</v>
      </c>
      <c r="BV22" s="40" t="n">
        <v>0</v>
      </c>
      <c r="BW22" s="40" t="s">
        <v>333</v>
      </c>
      <c r="BX22" s="40" t="n">
        <v>2010</v>
      </c>
      <c r="BY22" s="40"/>
      <c r="BZ22" s="38" t="n">
        <v>2010</v>
      </c>
      <c r="CA22" s="38" t="n">
        <v>2010</v>
      </c>
      <c r="CB22" s="47" t="n">
        <v>0</v>
      </c>
      <c r="CC22" s="38" t="n">
        <v>0</v>
      </c>
      <c r="CD22" s="38" t="n">
        <v>0</v>
      </c>
      <c r="CE22" s="38" t="s">
        <v>334</v>
      </c>
      <c r="CF22" s="41" t="n">
        <v>149</v>
      </c>
      <c r="CG22" s="41" t="n">
        <v>149</v>
      </c>
      <c r="CH22" s="41" t="n">
        <v>0</v>
      </c>
      <c r="CI22" s="41" t="n">
        <v>0</v>
      </c>
      <c r="CJ22" s="41" t="n">
        <v>0</v>
      </c>
      <c r="CK22" s="41" t="n">
        <v>0</v>
      </c>
      <c r="CL22" s="41" t="n">
        <v>0</v>
      </c>
      <c r="CM22" s="41" t="n">
        <v>0</v>
      </c>
      <c r="CN22" s="38" t="n">
        <v>0</v>
      </c>
      <c r="CO22" s="41" t="n">
        <v>4724</v>
      </c>
      <c r="CP22" s="41" t="n">
        <v>0</v>
      </c>
      <c r="CQ22" s="41" t="n">
        <v>4724</v>
      </c>
      <c r="CR22" s="41" t="n">
        <v>0</v>
      </c>
      <c r="CS22" s="41" t="n">
        <v>2962</v>
      </c>
      <c r="CT22" s="41" t="n">
        <v>0</v>
      </c>
      <c r="CU22" s="41" t="n">
        <v>2962</v>
      </c>
      <c r="CV22" s="41" t="n">
        <v>0</v>
      </c>
      <c r="CW22" s="41" t="n">
        <v>0</v>
      </c>
      <c r="CX22" s="41" t="n">
        <v>7686</v>
      </c>
      <c r="CY22" s="41" t="n">
        <v>2861</v>
      </c>
      <c r="CZ22" s="41" t="n">
        <v>0</v>
      </c>
      <c r="DA22" s="41" t="n">
        <v>222.6</v>
      </c>
      <c r="DB22" s="41" t="n">
        <v>0</v>
      </c>
      <c r="DC22" s="41" t="n">
        <v>0</v>
      </c>
      <c r="DD22" s="41" t="n">
        <v>0</v>
      </c>
      <c r="DE22" s="41" t="n">
        <v>4602.4</v>
      </c>
      <c r="DF22" s="41" t="s">
        <v>335</v>
      </c>
      <c r="DG22" s="41" t="n">
        <v>0</v>
      </c>
      <c r="DH22" s="41" t="n">
        <v>0</v>
      </c>
      <c r="DI22" s="41" t="s">
        <v>336</v>
      </c>
      <c r="DJ22" s="41" t="n">
        <v>59.9</v>
      </c>
      <c r="DK22" s="41" t="n">
        <v>0</v>
      </c>
      <c r="DL22" s="41" t="n">
        <v>0</v>
      </c>
      <c r="DM22" s="41" t="n">
        <v>100</v>
      </c>
    </row>
    <row r="23" s="37" customFormat="true" ht="33.75" hidden="false" customHeight="true" outlineLevel="0" collapsed="false">
      <c r="A23" s="37" t="n">
        <v>14</v>
      </c>
      <c r="B23" s="38" t="s">
        <v>337</v>
      </c>
      <c r="C23" s="38" t="s">
        <v>338</v>
      </c>
      <c r="D23" s="39" t="s">
        <v>264</v>
      </c>
      <c r="E23" s="39" t="s">
        <v>148</v>
      </c>
      <c r="F23" s="38" t="s">
        <v>149</v>
      </c>
      <c r="G23" s="38" t="s">
        <v>150</v>
      </c>
      <c r="H23" s="38" t="s">
        <v>339</v>
      </c>
      <c r="I23" s="38" t="s">
        <v>339</v>
      </c>
      <c r="J23" s="40" t="n">
        <v>12000</v>
      </c>
      <c r="K23" s="40" t="n">
        <v>1</v>
      </c>
      <c r="L23" s="40" t="n">
        <v>2</v>
      </c>
      <c r="M23" s="55" t="s">
        <v>340</v>
      </c>
      <c r="N23" s="40" t="n">
        <v>12000</v>
      </c>
      <c r="O23" s="40" t="n">
        <v>2</v>
      </c>
      <c r="P23" s="40" t="n">
        <v>11611</v>
      </c>
      <c r="Q23" s="40" t="n">
        <v>9030</v>
      </c>
      <c r="R23" s="40" t="n">
        <v>2556</v>
      </c>
      <c r="S23" s="40" t="n">
        <v>25</v>
      </c>
      <c r="T23" s="42" t="n">
        <v>33.7</v>
      </c>
      <c r="U23" s="42" t="n">
        <v>26.5</v>
      </c>
      <c r="V23" s="42" t="n">
        <v>0</v>
      </c>
      <c r="W23" s="42" t="n">
        <v>0</v>
      </c>
      <c r="X23" s="42" t="n">
        <v>33.7</v>
      </c>
      <c r="Y23" s="42" t="n">
        <v>26.5</v>
      </c>
      <c r="Z23" s="42" t="n">
        <v>6.53</v>
      </c>
      <c r="AA23" s="42" t="s">
        <v>180</v>
      </c>
      <c r="AB23" s="42" t="n">
        <v>0</v>
      </c>
      <c r="AC23" s="42" t="s">
        <v>341</v>
      </c>
      <c r="AD23" s="42" t="n">
        <v>1.5</v>
      </c>
      <c r="AE23" s="42" t="n">
        <v>1</v>
      </c>
      <c r="AF23" s="42" t="n">
        <v>0.19</v>
      </c>
      <c r="AG23" s="40" t="n">
        <v>60</v>
      </c>
      <c r="AH23" s="41" t="n">
        <v>254.1</v>
      </c>
      <c r="AI23" s="41" t="n">
        <v>224.5</v>
      </c>
      <c r="AJ23" s="41" t="n">
        <v>4.55</v>
      </c>
      <c r="AK23" s="41" t="n">
        <v>25</v>
      </c>
      <c r="AL23" s="41" t="n">
        <v>0</v>
      </c>
      <c r="AM23" s="43" t="n">
        <v>0.003</v>
      </c>
      <c r="AN23" s="43" t="n">
        <v>0.004</v>
      </c>
      <c r="AO23" s="43" t="n">
        <v>0.01</v>
      </c>
      <c r="AP23" s="43" t="n">
        <v>0.01</v>
      </c>
      <c r="AQ23" s="40" t="n">
        <v>6322</v>
      </c>
      <c r="AR23" s="40" t="n">
        <v>23</v>
      </c>
      <c r="AS23" s="43" t="n">
        <v>0.5288</v>
      </c>
      <c r="AT23" s="37" t="s">
        <v>337</v>
      </c>
      <c r="AU23" s="44" t="s">
        <v>338</v>
      </c>
      <c r="AV23" s="44" t="s">
        <v>342</v>
      </c>
      <c r="AW23" s="44" t="s">
        <v>150</v>
      </c>
      <c r="AX23" s="44" t="s">
        <v>159</v>
      </c>
      <c r="AY23" s="44" t="s">
        <v>160</v>
      </c>
      <c r="AZ23" s="44" t="s">
        <v>343</v>
      </c>
      <c r="BA23" s="45" t="n">
        <v>690</v>
      </c>
      <c r="BB23" s="45" t="n">
        <v>900</v>
      </c>
      <c r="BC23" s="41" t="n">
        <v>5</v>
      </c>
      <c r="BD23" s="41" t="s">
        <v>193</v>
      </c>
      <c r="BE23" s="41" t="n">
        <v>753.9</v>
      </c>
      <c r="BF23" s="41" t="n">
        <v>939.5</v>
      </c>
      <c r="BG23" s="41" t="n">
        <v>254.1</v>
      </c>
      <c r="BH23" s="41" t="n">
        <v>254.1</v>
      </c>
      <c r="BI23" s="37" t="s">
        <v>233</v>
      </c>
      <c r="BJ23" s="37" t="n">
        <v>1</v>
      </c>
      <c r="BK23" s="40" t="n">
        <v>545</v>
      </c>
      <c r="BL23" s="40" t="n">
        <v>1262</v>
      </c>
      <c r="BM23" s="40" t="n">
        <v>881</v>
      </c>
      <c r="BN23" s="40" t="n">
        <v>0</v>
      </c>
      <c r="BO23" s="40" t="n">
        <v>0</v>
      </c>
      <c r="BP23" s="40" t="n">
        <v>14.6</v>
      </c>
      <c r="BQ23" s="40" t="n">
        <v>106.4</v>
      </c>
      <c r="BR23" s="40" t="n">
        <v>16.8</v>
      </c>
      <c r="BS23" s="40" t="n">
        <v>0</v>
      </c>
      <c r="BT23" s="40" t="n">
        <v>0</v>
      </c>
      <c r="BU23" s="46" t="n">
        <v>0</v>
      </c>
      <c r="BV23" s="40" t="n">
        <v>0</v>
      </c>
      <c r="BW23" s="40" t="s">
        <v>193</v>
      </c>
      <c r="BX23" s="40" t="s">
        <v>193</v>
      </c>
      <c r="BY23" s="40" t="s">
        <v>344</v>
      </c>
      <c r="BZ23" s="38" t="n">
        <v>2015</v>
      </c>
      <c r="CA23" s="38" t="s">
        <v>193</v>
      </c>
      <c r="CB23" s="47" t="s">
        <v>193</v>
      </c>
      <c r="CC23" s="38" t="s">
        <v>193</v>
      </c>
      <c r="CD23" s="38" t="s">
        <v>193</v>
      </c>
      <c r="CE23" s="38" t="s">
        <v>345</v>
      </c>
      <c r="CF23" s="41" t="n">
        <v>36.9</v>
      </c>
      <c r="CG23" s="41" t="n">
        <v>19.8</v>
      </c>
      <c r="CH23" s="41" t="n">
        <v>0</v>
      </c>
      <c r="CI23" s="41" t="n">
        <v>0</v>
      </c>
      <c r="CJ23" s="41" t="n">
        <v>0</v>
      </c>
      <c r="CK23" s="41" t="n">
        <v>17.1</v>
      </c>
      <c r="CL23" s="41" t="n">
        <v>0</v>
      </c>
      <c r="CM23" s="41" t="n">
        <v>0</v>
      </c>
      <c r="CN23" s="38" t="n">
        <v>0</v>
      </c>
      <c r="CO23" s="41" t="n">
        <v>1305.5</v>
      </c>
      <c r="CP23" s="41" t="n">
        <v>0</v>
      </c>
      <c r="CQ23" s="41" t="n">
        <v>1305.5</v>
      </c>
      <c r="CR23" s="41" t="n">
        <v>0</v>
      </c>
      <c r="CS23" s="41" t="n">
        <v>0</v>
      </c>
      <c r="CT23" s="41" t="n">
        <v>0</v>
      </c>
      <c r="CU23" s="41" t="n">
        <v>0</v>
      </c>
      <c r="CV23" s="41" t="n">
        <v>0</v>
      </c>
      <c r="CW23" s="41" t="n">
        <v>0</v>
      </c>
      <c r="CX23" s="41" t="n">
        <v>1305.5</v>
      </c>
      <c r="CY23" s="41" t="n">
        <v>353.5</v>
      </c>
      <c r="CZ23" s="41" t="n">
        <v>0</v>
      </c>
      <c r="DA23" s="41" t="n">
        <v>149.4</v>
      </c>
      <c r="DB23" s="41" t="n">
        <v>0</v>
      </c>
      <c r="DC23" s="41" t="n">
        <v>0</v>
      </c>
      <c r="DD23" s="41" t="n">
        <v>0</v>
      </c>
      <c r="DE23" s="41" t="n">
        <v>802.6</v>
      </c>
      <c r="DF23" s="41" t="s">
        <v>346</v>
      </c>
      <c r="DG23" s="41" t="n">
        <v>0</v>
      </c>
      <c r="DH23" s="41" t="s">
        <v>193</v>
      </c>
      <c r="DI23" s="41" t="s">
        <v>347</v>
      </c>
      <c r="DJ23" s="41" t="n">
        <v>70</v>
      </c>
      <c r="DK23" s="41" t="s">
        <v>193</v>
      </c>
      <c r="DL23" s="41" t="s">
        <v>193</v>
      </c>
      <c r="DM23" s="41" t="n">
        <v>95</v>
      </c>
      <c r="DN23" s="37" t="s">
        <v>193</v>
      </c>
    </row>
    <row r="24" s="37" customFormat="true" ht="36" hidden="false" customHeight="true" outlineLevel="0" collapsed="false">
      <c r="A24" s="37" t="n">
        <v>15</v>
      </c>
      <c r="B24" s="38" t="s">
        <v>348</v>
      </c>
      <c r="C24" s="38" t="s">
        <v>349</v>
      </c>
      <c r="D24" s="39" t="s">
        <v>350</v>
      </c>
      <c r="E24" s="39" t="s">
        <v>148</v>
      </c>
      <c r="F24" s="38" t="s">
        <v>149</v>
      </c>
      <c r="G24" s="38" t="s">
        <v>150</v>
      </c>
      <c r="H24" s="38" t="s">
        <v>351</v>
      </c>
      <c r="I24" s="38" t="s">
        <v>351</v>
      </c>
      <c r="J24" s="40" t="n">
        <v>16746</v>
      </c>
      <c r="K24" s="40" t="n">
        <v>1</v>
      </c>
      <c r="L24" s="40" t="n">
        <v>1</v>
      </c>
      <c r="M24" s="38" t="s">
        <v>352</v>
      </c>
      <c r="N24" s="40" t="n">
        <v>16746</v>
      </c>
      <c r="O24" s="40" t="n">
        <v>1</v>
      </c>
      <c r="P24" s="40" t="n">
        <v>10765</v>
      </c>
      <c r="Q24" s="40" t="n">
        <v>6486</v>
      </c>
      <c r="R24" s="40" t="n">
        <v>4279</v>
      </c>
      <c r="S24" s="40" t="n">
        <v>0</v>
      </c>
      <c r="T24" s="42" t="n">
        <v>11.5</v>
      </c>
      <c r="U24" s="42" t="n">
        <v>11.5</v>
      </c>
      <c r="V24" s="42" t="n">
        <v>0</v>
      </c>
      <c r="W24" s="42" t="n">
        <v>0</v>
      </c>
      <c r="X24" s="42" t="n">
        <v>11.5</v>
      </c>
      <c r="Y24" s="42" t="n">
        <v>11.5</v>
      </c>
      <c r="Z24" s="42"/>
      <c r="AA24" s="42" t="s">
        <v>180</v>
      </c>
      <c r="AB24" s="42"/>
      <c r="AC24" s="42"/>
      <c r="AD24" s="42" t="n">
        <v>0</v>
      </c>
      <c r="AE24" s="42" t="n">
        <v>0</v>
      </c>
      <c r="AF24" s="42" t="n">
        <v>0</v>
      </c>
      <c r="AG24" s="40" t="n">
        <v>0</v>
      </c>
      <c r="AH24" s="41" t="n">
        <v>273.5</v>
      </c>
      <c r="AI24" s="41" t="n">
        <v>248.1</v>
      </c>
      <c r="AJ24" s="41" t="n">
        <v>25.4</v>
      </c>
      <c r="AK24" s="41" t="n">
        <v>0</v>
      </c>
      <c r="AL24" s="41" t="n">
        <v>0</v>
      </c>
      <c r="AM24" s="43" t="n">
        <v>0.03</v>
      </c>
      <c r="AN24" s="43" t="n">
        <v>0.03</v>
      </c>
      <c r="AO24" s="43" t="s">
        <v>193</v>
      </c>
      <c r="AP24" s="43" t="s">
        <v>193</v>
      </c>
      <c r="AQ24" s="40" t="n">
        <v>7454</v>
      </c>
      <c r="AR24" s="40" t="n">
        <v>246</v>
      </c>
      <c r="AS24" s="43" t="n">
        <v>0.46</v>
      </c>
      <c r="AT24" s="37" t="s">
        <v>353</v>
      </c>
      <c r="AU24" s="44" t="s">
        <v>349</v>
      </c>
      <c r="AV24" s="44" t="s">
        <v>354</v>
      </c>
      <c r="AW24" s="44" t="s">
        <v>273</v>
      </c>
      <c r="AX24" s="44" t="s">
        <v>159</v>
      </c>
      <c r="AY24" s="44" t="s">
        <v>355</v>
      </c>
      <c r="AZ24" s="44" t="s">
        <v>356</v>
      </c>
      <c r="BA24" s="45" t="n">
        <v>749.3</v>
      </c>
      <c r="BB24" s="45" t="n">
        <v>2100</v>
      </c>
      <c r="BC24" s="41" t="s">
        <v>193</v>
      </c>
      <c r="BD24" s="41" t="n">
        <v>2100</v>
      </c>
      <c r="BE24" s="41" t="n">
        <v>864</v>
      </c>
      <c r="BF24" s="41" t="n">
        <v>1412</v>
      </c>
      <c r="BG24" s="41" t="n">
        <v>273.5</v>
      </c>
      <c r="BH24" s="41" t="n">
        <v>273.5</v>
      </c>
      <c r="BI24" s="37" t="s">
        <v>233</v>
      </c>
      <c r="BJ24" s="37" t="n">
        <v>1</v>
      </c>
      <c r="BK24" s="40" t="n">
        <v>658</v>
      </c>
      <c r="BL24" s="40" t="n">
        <v>1318</v>
      </c>
      <c r="BM24" s="40" t="n">
        <v>405</v>
      </c>
      <c r="BN24" s="40" t="n">
        <v>124.8</v>
      </c>
      <c r="BO24" s="40" t="n">
        <v>18.2</v>
      </c>
      <c r="BP24" s="40" t="n">
        <v>5.6</v>
      </c>
      <c r="BQ24" s="40" t="n">
        <v>34.7</v>
      </c>
      <c r="BR24" s="40" t="n">
        <v>10</v>
      </c>
      <c r="BS24" s="40" t="n">
        <v>14</v>
      </c>
      <c r="BT24" s="40" t="n">
        <v>1</v>
      </c>
      <c r="BU24" s="46" t="n">
        <v>88.8</v>
      </c>
      <c r="BV24" s="40" t="n">
        <v>94</v>
      </c>
      <c r="BW24" s="40"/>
      <c r="BX24" s="40"/>
      <c r="BY24" s="40"/>
      <c r="BZ24" s="38"/>
      <c r="CA24" s="38"/>
      <c r="CB24" s="47"/>
      <c r="CC24" s="38"/>
      <c r="CD24" s="38"/>
      <c r="CE24" s="38" t="s">
        <v>357</v>
      </c>
      <c r="CF24" s="41" t="n">
        <v>194</v>
      </c>
      <c r="CG24" s="41" t="n">
        <v>0</v>
      </c>
      <c r="CH24" s="41" t="n">
        <v>0</v>
      </c>
      <c r="CI24" s="41" t="n">
        <v>0</v>
      </c>
      <c r="CJ24" s="41" t="n">
        <v>0</v>
      </c>
      <c r="CK24" s="41" t="n">
        <v>0</v>
      </c>
      <c r="CL24" s="41" t="n">
        <v>0</v>
      </c>
      <c r="CM24" s="41" t="n">
        <v>194</v>
      </c>
      <c r="CN24" s="38" t="s">
        <v>358</v>
      </c>
      <c r="CO24" s="56" t="n">
        <v>2248.8</v>
      </c>
      <c r="CP24" s="57"/>
      <c r="CQ24" s="56" t="n">
        <v>2248.8</v>
      </c>
      <c r="CR24" s="57"/>
      <c r="CS24" s="56" t="n">
        <v>0</v>
      </c>
      <c r="CT24" s="41"/>
      <c r="CU24" s="41"/>
      <c r="CV24" s="41"/>
      <c r="CW24" s="41"/>
      <c r="CX24" s="56" t="n">
        <v>2248.8</v>
      </c>
      <c r="CY24" s="56" t="n">
        <v>658.6</v>
      </c>
      <c r="CZ24" s="56"/>
      <c r="DA24" s="56" t="n">
        <v>1590.2</v>
      </c>
      <c r="DB24" s="41"/>
      <c r="DC24" s="41"/>
      <c r="DD24" s="41"/>
      <c r="DE24" s="41"/>
      <c r="DF24" s="41"/>
      <c r="DG24" s="41"/>
      <c r="DH24" s="41"/>
      <c r="DI24" s="41" t="s">
        <v>359</v>
      </c>
      <c r="DJ24" s="41" t="n">
        <v>85</v>
      </c>
      <c r="DK24" s="41"/>
      <c r="DL24" s="41"/>
      <c r="DM24" s="41" t="n">
        <v>99.5</v>
      </c>
    </row>
    <row r="25" s="37" customFormat="true" ht="25.5" hidden="false" customHeight="true" outlineLevel="0" collapsed="false">
      <c r="A25" s="37" t="n">
        <v>16</v>
      </c>
      <c r="B25" s="38" t="s">
        <v>360</v>
      </c>
      <c r="C25" s="38" t="s">
        <v>361</v>
      </c>
      <c r="D25" s="39" t="s">
        <v>362</v>
      </c>
      <c r="E25" s="39" t="s">
        <v>148</v>
      </c>
      <c r="F25" s="38" t="s">
        <v>149</v>
      </c>
      <c r="G25" s="38" t="s">
        <v>150</v>
      </c>
      <c r="H25" s="38" t="s">
        <v>363</v>
      </c>
      <c r="I25" s="38" t="s">
        <v>363</v>
      </c>
      <c r="J25" s="40" t="n">
        <v>84000</v>
      </c>
      <c r="K25" s="40" t="n">
        <v>1</v>
      </c>
      <c r="L25" s="40" t="n">
        <v>1</v>
      </c>
      <c r="M25" s="48" t="s">
        <v>364</v>
      </c>
      <c r="N25" s="40" t="n">
        <v>84000</v>
      </c>
      <c r="O25" s="40" t="n">
        <v>1</v>
      </c>
      <c r="P25" s="40" t="n">
        <v>9603</v>
      </c>
      <c r="Q25" s="40" t="n">
        <v>9527</v>
      </c>
      <c r="R25" s="40" t="n">
        <v>76</v>
      </c>
      <c r="S25" s="41" t="n">
        <v>0</v>
      </c>
      <c r="T25" s="42" t="n">
        <v>27.5</v>
      </c>
      <c r="U25" s="42" t="n">
        <v>27.5</v>
      </c>
      <c r="V25" s="42" t="n">
        <v>0</v>
      </c>
      <c r="W25" s="42" t="n">
        <v>0</v>
      </c>
      <c r="X25" s="42" t="n">
        <v>27.5</v>
      </c>
      <c r="Y25" s="42" t="n">
        <v>27.5</v>
      </c>
      <c r="Z25" s="42" t="n">
        <v>18.5</v>
      </c>
      <c r="AA25" s="42" t="s">
        <v>296</v>
      </c>
      <c r="AB25" s="42" t="s">
        <v>296</v>
      </c>
      <c r="AC25" s="42" t="s">
        <v>296</v>
      </c>
      <c r="AD25" s="42" t="n">
        <v>1.6</v>
      </c>
      <c r="AE25" s="42" t="n">
        <v>1.6</v>
      </c>
      <c r="AF25" s="42" t="n">
        <v>0</v>
      </c>
      <c r="AG25" s="40" t="n">
        <v>307</v>
      </c>
      <c r="AH25" s="41" t="n">
        <v>502</v>
      </c>
      <c r="AI25" s="41" t="n">
        <v>502</v>
      </c>
      <c r="AJ25" s="41" t="n">
        <v>0</v>
      </c>
      <c r="AK25" s="41" t="n">
        <v>0</v>
      </c>
      <c r="AL25" s="41" t="n">
        <v>0</v>
      </c>
      <c r="AM25" s="43" t="n">
        <v>0.72</v>
      </c>
      <c r="AN25" s="43" t="n">
        <v>0.9</v>
      </c>
      <c r="AO25" s="43" t="n">
        <v>0</v>
      </c>
      <c r="AP25" s="43" t="n">
        <v>0</v>
      </c>
      <c r="AQ25" s="40" t="n">
        <v>9700</v>
      </c>
      <c r="AR25" s="40" t="n">
        <v>877</v>
      </c>
      <c r="AS25" s="43" t="n">
        <v>0.126</v>
      </c>
      <c r="AT25" s="37" t="s">
        <v>365</v>
      </c>
      <c r="AU25" s="37" t="s">
        <v>366</v>
      </c>
      <c r="AV25" s="44" t="s">
        <v>367</v>
      </c>
      <c r="AW25" s="44" t="s">
        <v>296</v>
      </c>
      <c r="AX25" s="44" t="s">
        <v>296</v>
      </c>
      <c r="AY25" s="44" t="s">
        <v>296</v>
      </c>
      <c r="AZ25" s="44" t="s">
        <v>368</v>
      </c>
      <c r="BA25" s="45" t="n">
        <v>5700</v>
      </c>
      <c r="BB25" s="45" t="n">
        <v>6945</v>
      </c>
      <c r="BC25" s="41" t="n">
        <v>0</v>
      </c>
      <c r="BD25" s="41" t="n">
        <v>5700</v>
      </c>
      <c r="BE25" s="41" t="n">
        <v>5700</v>
      </c>
      <c r="BF25" s="41" t="n">
        <v>6500</v>
      </c>
      <c r="BG25" s="41" t="n">
        <v>502</v>
      </c>
      <c r="BH25" s="41" t="n">
        <v>2077.6</v>
      </c>
      <c r="BI25" s="37" t="s">
        <v>162</v>
      </c>
      <c r="BJ25" s="37" t="n">
        <v>1</v>
      </c>
      <c r="BK25" s="40" t="n">
        <v>3050</v>
      </c>
      <c r="BL25" s="40" t="n">
        <v>4738</v>
      </c>
      <c r="BM25" s="40" t="n">
        <v>1028</v>
      </c>
      <c r="BN25" s="40" t="n">
        <v>161</v>
      </c>
      <c r="BO25" s="40" t="n">
        <v>34</v>
      </c>
      <c r="BP25" s="40" t="n">
        <v>13</v>
      </c>
      <c r="BQ25" s="40" t="n">
        <v>80</v>
      </c>
      <c r="BR25" s="40" t="n">
        <v>18</v>
      </c>
      <c r="BS25" s="40" t="n">
        <v>3</v>
      </c>
      <c r="BT25" s="40" t="n">
        <v>1</v>
      </c>
      <c r="BU25" s="46" t="n">
        <v>98</v>
      </c>
      <c r="BV25" s="40" t="n">
        <v>98</v>
      </c>
      <c r="BW25" s="40" t="s">
        <v>296</v>
      </c>
      <c r="BX25" s="40" t="s">
        <v>296</v>
      </c>
      <c r="BY25" s="40" t="s">
        <v>312</v>
      </c>
      <c r="BZ25" s="38" t="n">
        <v>2011</v>
      </c>
      <c r="CA25" s="38" t="n">
        <v>2013</v>
      </c>
      <c r="CB25" s="47" t="s">
        <v>296</v>
      </c>
      <c r="CC25" s="38" t="n">
        <v>2013</v>
      </c>
      <c r="CD25" s="47" t="s">
        <v>296</v>
      </c>
      <c r="CE25" s="38" t="s">
        <v>369</v>
      </c>
      <c r="CF25" s="41" t="n">
        <v>2182</v>
      </c>
      <c r="CG25" s="41" t="n">
        <v>2182</v>
      </c>
      <c r="CH25" s="41" t="n">
        <v>0</v>
      </c>
      <c r="CI25" s="41" t="n">
        <v>0</v>
      </c>
      <c r="CJ25" s="41" t="n">
        <v>0</v>
      </c>
      <c r="CK25" s="41" t="n">
        <v>0</v>
      </c>
      <c r="CL25" s="41" t="n">
        <v>0</v>
      </c>
      <c r="CM25" s="41" t="n">
        <v>0</v>
      </c>
      <c r="CN25" s="38" t="n">
        <v>0</v>
      </c>
      <c r="CO25" s="41" t="n">
        <v>456.4</v>
      </c>
      <c r="CP25" s="41" t="n">
        <v>0</v>
      </c>
      <c r="CQ25" s="41" t="n">
        <v>456.4</v>
      </c>
      <c r="CR25" s="41" t="n">
        <v>0</v>
      </c>
      <c r="CS25" s="41" t="n">
        <v>0</v>
      </c>
      <c r="CT25" s="41" t="n">
        <v>0</v>
      </c>
      <c r="CU25" s="41" t="n">
        <v>0</v>
      </c>
      <c r="CV25" s="41" t="n">
        <v>0</v>
      </c>
      <c r="CW25" s="41" t="n">
        <v>0</v>
      </c>
      <c r="CX25" s="41" t="n">
        <v>456.4</v>
      </c>
      <c r="CY25" s="41" t="n">
        <v>209.9</v>
      </c>
      <c r="CZ25" s="41" t="n">
        <v>0</v>
      </c>
      <c r="DA25" s="41" t="n">
        <v>0</v>
      </c>
      <c r="DB25" s="41" t="n">
        <v>0</v>
      </c>
      <c r="DC25" s="41" t="n">
        <v>0</v>
      </c>
      <c r="DD25" s="41" t="n">
        <v>0</v>
      </c>
      <c r="DE25" s="41" t="n">
        <v>246.5</v>
      </c>
      <c r="DF25" s="41" t="s">
        <v>335</v>
      </c>
      <c r="DG25" s="41" t="n">
        <v>0</v>
      </c>
      <c r="DH25" s="41" t="n">
        <v>0</v>
      </c>
      <c r="DI25" s="41" t="s">
        <v>370</v>
      </c>
      <c r="DJ25" s="41" t="n">
        <v>54</v>
      </c>
      <c r="DK25" s="41" t="s">
        <v>296</v>
      </c>
      <c r="DL25" s="41" t="s">
        <v>296</v>
      </c>
      <c r="DM25" s="41" t="n">
        <v>99</v>
      </c>
    </row>
    <row r="26" s="37" customFormat="true" ht="24" hidden="false" customHeight="true" outlineLevel="0" collapsed="false">
      <c r="A26" s="37" t="n">
        <v>17</v>
      </c>
      <c r="B26" s="38" t="s">
        <v>371</v>
      </c>
      <c r="C26" s="38" t="s">
        <v>372</v>
      </c>
      <c r="D26" s="39" t="s">
        <v>373</v>
      </c>
      <c r="E26" s="39" t="s">
        <v>148</v>
      </c>
      <c r="F26" s="38" t="s">
        <v>149</v>
      </c>
      <c r="G26" s="38" t="s">
        <v>150</v>
      </c>
      <c r="H26" s="38" t="s">
        <v>374</v>
      </c>
      <c r="I26" s="38" t="s">
        <v>374</v>
      </c>
      <c r="J26" s="40" t="n">
        <v>13000</v>
      </c>
      <c r="K26" s="40" t="n">
        <v>1</v>
      </c>
      <c r="L26" s="40" t="n">
        <v>2</v>
      </c>
      <c r="M26" s="38" t="s">
        <v>375</v>
      </c>
      <c r="N26" s="40" t="n">
        <v>13000</v>
      </c>
      <c r="O26" s="40" t="n">
        <v>2</v>
      </c>
      <c r="P26" s="40" t="n">
        <v>4577</v>
      </c>
      <c r="Q26" s="40" t="n">
        <v>600</v>
      </c>
      <c r="R26" s="40" t="n">
        <v>3897</v>
      </c>
      <c r="S26" s="40" t="n">
        <v>80</v>
      </c>
      <c r="T26" s="42" t="n">
        <v>1</v>
      </c>
      <c r="U26" s="42" t="n">
        <v>0</v>
      </c>
      <c r="V26" s="42" t="n">
        <v>0</v>
      </c>
      <c r="W26" s="42" t="n">
        <v>0</v>
      </c>
      <c r="X26" s="42" t="n">
        <v>1</v>
      </c>
      <c r="Y26" s="42" t="n">
        <v>0</v>
      </c>
      <c r="Z26" s="42" t="n">
        <v>0.5</v>
      </c>
      <c r="AA26" s="42" t="s">
        <v>269</v>
      </c>
      <c r="AB26" s="42" t="s">
        <v>376</v>
      </c>
      <c r="AC26" s="42"/>
      <c r="AD26" s="42" t="n">
        <v>0</v>
      </c>
      <c r="AE26" s="42" t="n">
        <v>0</v>
      </c>
      <c r="AF26" s="42" t="n">
        <v>0</v>
      </c>
      <c r="AG26" s="40" t="n">
        <v>0</v>
      </c>
      <c r="AH26" s="41" t="n">
        <v>20</v>
      </c>
      <c r="AI26" s="41" t="n">
        <v>13</v>
      </c>
      <c r="AJ26" s="41" t="n">
        <v>4</v>
      </c>
      <c r="AK26" s="41" t="n">
        <v>3</v>
      </c>
      <c r="AL26" s="41" t="n">
        <v>0</v>
      </c>
      <c r="AM26" s="43" t="n">
        <v>0.78</v>
      </c>
      <c r="AN26" s="43"/>
      <c r="AO26" s="43" t="s">
        <v>155</v>
      </c>
      <c r="AP26" s="43" t="s">
        <v>155</v>
      </c>
      <c r="AQ26" s="40" t="n">
        <v>4333</v>
      </c>
      <c r="AR26" s="40"/>
      <c r="AS26" s="43" t="n">
        <v>0.33</v>
      </c>
      <c r="AT26" s="37" t="s">
        <v>377</v>
      </c>
      <c r="AU26" s="44" t="s">
        <v>372</v>
      </c>
      <c r="AV26" s="44" t="s">
        <v>378</v>
      </c>
      <c r="AW26" s="44" t="s">
        <v>273</v>
      </c>
      <c r="AX26" s="44" t="s">
        <v>159</v>
      </c>
      <c r="AY26" s="44" t="s">
        <v>242</v>
      </c>
      <c r="AZ26" s="44" t="s">
        <v>379</v>
      </c>
      <c r="BA26" s="45" t="n">
        <v>600</v>
      </c>
      <c r="BB26" s="45" t="n">
        <v>800</v>
      </c>
      <c r="BC26" s="41" t="n">
        <v>0</v>
      </c>
      <c r="BD26" s="41" t="n">
        <v>600</v>
      </c>
      <c r="BE26" s="41" t="n">
        <v>500</v>
      </c>
      <c r="BF26" s="41" t="n">
        <v>600</v>
      </c>
      <c r="BG26" s="41" t="n">
        <v>20</v>
      </c>
      <c r="BH26" s="41"/>
      <c r="BI26" s="37" t="s">
        <v>233</v>
      </c>
      <c r="BJ26" s="37" t="n">
        <v>1</v>
      </c>
      <c r="BK26" s="40" t="n">
        <v>58</v>
      </c>
      <c r="BL26" s="40" t="n">
        <v>797</v>
      </c>
      <c r="BM26" s="40" t="n">
        <v>56</v>
      </c>
      <c r="BN26" s="40" t="n">
        <v>36</v>
      </c>
      <c r="BO26" s="40" t="n">
        <v>5</v>
      </c>
      <c r="BP26" s="40" t="n">
        <v>5</v>
      </c>
      <c r="BQ26" s="40" t="n">
        <v>23</v>
      </c>
      <c r="BR26" s="40" t="n">
        <v>17</v>
      </c>
      <c r="BS26" s="40" t="n">
        <v>11</v>
      </c>
      <c r="BT26" s="40" t="n">
        <v>0.43</v>
      </c>
      <c r="BU26" s="46"/>
      <c r="BV26" s="40"/>
      <c r="BW26" s="40" t="s">
        <v>201</v>
      </c>
      <c r="BX26" s="40"/>
      <c r="BY26" s="40" t="s">
        <v>344</v>
      </c>
      <c r="BZ26" s="38" t="s">
        <v>380</v>
      </c>
      <c r="CA26" s="38" t="s">
        <v>381</v>
      </c>
      <c r="CB26" s="47"/>
      <c r="CC26" s="38"/>
      <c r="CD26" s="38"/>
      <c r="CE26" s="38" t="s">
        <v>382</v>
      </c>
      <c r="CF26" s="41" t="n">
        <v>2</v>
      </c>
      <c r="CG26" s="41" t="n">
        <v>0</v>
      </c>
      <c r="CH26" s="41" t="n">
        <v>2</v>
      </c>
      <c r="CI26" s="41" t="n">
        <v>0</v>
      </c>
      <c r="CJ26" s="41" t="n">
        <v>0</v>
      </c>
      <c r="CK26" s="41" t="n">
        <v>0</v>
      </c>
      <c r="CL26" s="41" t="n">
        <v>0</v>
      </c>
      <c r="CM26" s="41" t="n">
        <v>0</v>
      </c>
      <c r="CN26" s="38" t="n">
        <v>0</v>
      </c>
      <c r="CO26" s="41" t="n">
        <v>0</v>
      </c>
      <c r="CP26" s="41" t="n">
        <v>0</v>
      </c>
      <c r="CQ26" s="41" t="n">
        <v>0</v>
      </c>
      <c r="CR26" s="41" t="n">
        <v>0</v>
      </c>
      <c r="CS26" s="41" t="n">
        <v>0</v>
      </c>
      <c r="CT26" s="41" t="n">
        <v>0</v>
      </c>
      <c r="CU26" s="41" t="n">
        <v>0</v>
      </c>
      <c r="CV26" s="41" t="n">
        <v>0</v>
      </c>
      <c r="CW26" s="41" t="n">
        <v>0</v>
      </c>
      <c r="CX26" s="41" t="n">
        <v>0</v>
      </c>
      <c r="CY26" s="41"/>
      <c r="CZ26" s="41"/>
      <c r="DA26" s="41"/>
      <c r="DB26" s="41"/>
      <c r="DC26" s="41"/>
      <c r="DD26" s="41"/>
      <c r="DE26" s="41"/>
      <c r="DF26" s="41"/>
      <c r="DG26" s="41"/>
      <c r="DH26" s="41"/>
      <c r="DI26" s="41"/>
      <c r="DJ26" s="41"/>
      <c r="DK26" s="41"/>
      <c r="DL26" s="41"/>
      <c r="DM26" s="41" t="n">
        <v>100</v>
      </c>
      <c r="DN26" s="41" t="s">
        <v>383</v>
      </c>
    </row>
    <row r="27" s="37" customFormat="true" ht="24.75" hidden="false" customHeight="true" outlineLevel="0" collapsed="false">
      <c r="A27" s="37" t="n">
        <v>18</v>
      </c>
      <c r="B27" s="38" t="s">
        <v>384</v>
      </c>
      <c r="C27" s="38" t="s">
        <v>385</v>
      </c>
      <c r="D27" s="39" t="s">
        <v>386</v>
      </c>
      <c r="E27" s="39" t="s">
        <v>148</v>
      </c>
      <c r="F27" s="38" t="s">
        <v>175</v>
      </c>
      <c r="G27" s="38" t="s">
        <v>176</v>
      </c>
      <c r="H27" s="38" t="s">
        <v>387</v>
      </c>
      <c r="I27" s="38" t="s">
        <v>388</v>
      </c>
      <c r="J27" s="40" t="n">
        <v>30000</v>
      </c>
      <c r="K27" s="40" t="n">
        <v>1</v>
      </c>
      <c r="L27" s="40" t="n">
        <v>1</v>
      </c>
      <c r="M27" s="38" t="s">
        <v>389</v>
      </c>
      <c r="N27" s="40" t="n">
        <v>30000</v>
      </c>
      <c r="O27" s="40" t="n">
        <v>1</v>
      </c>
      <c r="P27" s="40" t="n">
        <v>5775</v>
      </c>
      <c r="Q27" s="40" t="n">
        <v>4936</v>
      </c>
      <c r="R27" s="40" t="n">
        <v>839</v>
      </c>
      <c r="S27" s="41" t="n">
        <v>0</v>
      </c>
      <c r="T27" s="42" t="n">
        <v>14.6</v>
      </c>
      <c r="U27" s="42" t="n">
        <v>11.6</v>
      </c>
      <c r="V27" s="42"/>
      <c r="W27" s="42"/>
      <c r="X27" s="42" t="n">
        <v>14.6</v>
      </c>
      <c r="Y27" s="42" t="n">
        <v>11.6</v>
      </c>
      <c r="Z27" s="42" t="n">
        <v>2</v>
      </c>
      <c r="AA27" s="42" t="s">
        <v>180</v>
      </c>
      <c r="AB27" s="42" t="s">
        <v>376</v>
      </c>
      <c r="AC27" s="42" t="s">
        <v>269</v>
      </c>
      <c r="AD27" s="42" t="n">
        <v>1</v>
      </c>
      <c r="AE27" s="42" t="n">
        <v>1</v>
      </c>
      <c r="AF27" s="42"/>
      <c r="AG27" s="40" t="n">
        <v>165</v>
      </c>
      <c r="AH27" s="41" t="n">
        <v>274</v>
      </c>
      <c r="AI27" s="41" t="n">
        <v>275</v>
      </c>
      <c r="AJ27" s="41" t="n">
        <v>17</v>
      </c>
      <c r="AK27" s="41"/>
      <c r="AL27" s="41"/>
      <c r="AM27" s="43" t="n">
        <v>0.015</v>
      </c>
      <c r="AN27" s="43"/>
      <c r="AO27" s="43" t="n">
        <v>0.03</v>
      </c>
      <c r="AP27" s="43"/>
      <c r="AQ27" s="40" t="n">
        <v>6069</v>
      </c>
      <c r="AR27" s="40"/>
      <c r="AS27" s="43" t="n">
        <v>1</v>
      </c>
      <c r="AT27" s="37" t="s">
        <v>384</v>
      </c>
      <c r="AU27" s="44" t="s">
        <v>390</v>
      </c>
      <c r="AV27" s="44" t="s">
        <v>391</v>
      </c>
      <c r="AW27" s="44" t="s">
        <v>184</v>
      </c>
      <c r="AX27" s="44" t="s">
        <v>187</v>
      </c>
      <c r="AY27" s="44" t="s">
        <v>186</v>
      </c>
      <c r="AZ27" s="44" t="s">
        <v>392</v>
      </c>
      <c r="BA27" s="45" t="n">
        <v>1950</v>
      </c>
      <c r="BB27" s="45" t="n">
        <v>2650</v>
      </c>
      <c r="BC27" s="41"/>
      <c r="BD27" s="41" t="n">
        <v>2650</v>
      </c>
      <c r="BE27" s="41" t="n">
        <v>600</v>
      </c>
      <c r="BF27" s="41" t="n">
        <v>1150</v>
      </c>
      <c r="BG27" s="41" t="n">
        <v>274</v>
      </c>
      <c r="BH27" s="41" t="n">
        <v>274</v>
      </c>
      <c r="BI27" s="37" t="s">
        <v>233</v>
      </c>
      <c r="BJ27" s="37" t="n">
        <v>1</v>
      </c>
      <c r="BK27" s="40" t="n">
        <v>454</v>
      </c>
      <c r="BL27" s="40" t="n">
        <v>832</v>
      </c>
      <c r="BM27" s="40" t="n">
        <v>402</v>
      </c>
      <c r="BN27" s="40" t="n">
        <v>109</v>
      </c>
      <c r="BO27" s="40" t="n">
        <v>19</v>
      </c>
      <c r="BP27" s="40" t="n">
        <v>7</v>
      </c>
      <c r="BQ27" s="40" t="n">
        <v>54</v>
      </c>
      <c r="BR27" s="40" t="n">
        <v>10</v>
      </c>
      <c r="BS27" s="40" t="n">
        <v>12</v>
      </c>
      <c r="BT27" s="40" t="n">
        <v>1</v>
      </c>
      <c r="BU27" s="46"/>
      <c r="BV27" s="40"/>
      <c r="BW27" s="40"/>
      <c r="BX27" s="40"/>
      <c r="BY27" s="40"/>
      <c r="BZ27" s="38"/>
      <c r="CA27" s="38"/>
      <c r="CB27" s="47"/>
      <c r="CC27" s="38"/>
      <c r="CD27" s="38"/>
      <c r="CE27" s="38" t="s">
        <v>393</v>
      </c>
      <c r="CF27" s="41" t="n">
        <v>68</v>
      </c>
      <c r="CG27" s="41" t="n">
        <v>57</v>
      </c>
      <c r="CH27" s="41"/>
      <c r="CI27" s="41"/>
      <c r="CJ27" s="41"/>
      <c r="CK27" s="41" t="n">
        <v>11</v>
      </c>
      <c r="CL27" s="41"/>
      <c r="CM27" s="41"/>
      <c r="CN27" s="38"/>
      <c r="CO27" s="41" t="n">
        <v>1026.7</v>
      </c>
      <c r="CP27" s="41" t="n">
        <v>24.7</v>
      </c>
      <c r="CQ27" s="41" t="n">
        <v>1002</v>
      </c>
      <c r="CR27" s="41"/>
      <c r="CS27" s="41" t="n">
        <v>29.6</v>
      </c>
      <c r="CT27" s="41"/>
      <c r="CU27" s="41"/>
      <c r="CV27" s="41" t="n">
        <v>21.9</v>
      </c>
      <c r="CW27" s="41" t="n">
        <v>7.7</v>
      </c>
      <c r="CX27" s="41" t="n">
        <v>1056.3</v>
      </c>
      <c r="CY27" s="41" t="n">
        <v>254.8</v>
      </c>
      <c r="CZ27" s="41"/>
      <c r="DA27" s="41"/>
      <c r="DB27" s="41"/>
      <c r="DC27" s="41"/>
      <c r="DD27" s="41"/>
      <c r="DE27" s="41"/>
      <c r="DF27" s="41"/>
      <c r="DG27" s="41" t="n">
        <v>801.5</v>
      </c>
      <c r="DH27" s="41" t="s">
        <v>394</v>
      </c>
      <c r="DI27" s="41"/>
      <c r="DJ27" s="41"/>
      <c r="DK27" s="41"/>
      <c r="DL27" s="41"/>
      <c r="DM27" s="41" t="n">
        <v>100</v>
      </c>
    </row>
    <row r="28" s="37" customFormat="true" ht="16.5" hidden="false" customHeight="true" outlineLevel="0" collapsed="false">
      <c r="A28" s="37" t="n">
        <v>19</v>
      </c>
      <c r="B28" s="38" t="s">
        <v>395</v>
      </c>
      <c r="C28" s="38" t="s">
        <v>396</v>
      </c>
      <c r="D28" s="39" t="s">
        <v>248</v>
      </c>
      <c r="E28" s="39" t="s">
        <v>148</v>
      </c>
      <c r="F28" s="38" t="s">
        <v>149</v>
      </c>
      <c r="G28" s="38" t="s">
        <v>150</v>
      </c>
      <c r="H28" s="38" t="s">
        <v>397</v>
      </c>
      <c r="I28" s="38" t="s">
        <v>397</v>
      </c>
      <c r="J28" s="40" t="n">
        <v>4500</v>
      </c>
      <c r="K28" s="40" t="n">
        <v>1</v>
      </c>
      <c r="L28" s="40" t="n">
        <v>3</v>
      </c>
      <c r="M28" s="38" t="s">
        <v>398</v>
      </c>
      <c r="N28" s="40" t="n">
        <v>4500</v>
      </c>
      <c r="O28" s="40" t="n">
        <v>3</v>
      </c>
      <c r="P28" s="40" t="n">
        <v>2318</v>
      </c>
      <c r="Q28" s="40" t="n">
        <v>1600</v>
      </c>
      <c r="R28" s="40" t="n">
        <v>715</v>
      </c>
      <c r="S28" s="40" t="n">
        <v>3</v>
      </c>
      <c r="T28" s="42" t="n">
        <v>25.7</v>
      </c>
      <c r="U28" s="42" t="n">
        <v>23.3</v>
      </c>
      <c r="V28" s="42" t="n">
        <v>0</v>
      </c>
      <c r="W28" s="42" t="n">
        <v>0</v>
      </c>
      <c r="X28" s="42" t="n">
        <v>25.7</v>
      </c>
      <c r="Y28" s="42" t="n">
        <v>23.2</v>
      </c>
      <c r="Z28" s="42" t="n">
        <v>1.5</v>
      </c>
      <c r="AA28" s="42" t="n">
        <v>0</v>
      </c>
      <c r="AB28" s="42" t="n">
        <v>0</v>
      </c>
      <c r="AC28" s="42" t="n">
        <v>0</v>
      </c>
      <c r="AD28" s="42" t="n">
        <v>1.6</v>
      </c>
      <c r="AE28" s="42" t="n">
        <v>1.2</v>
      </c>
      <c r="AF28" s="42" t="n">
        <v>0</v>
      </c>
      <c r="AG28" s="40" t="n">
        <v>0</v>
      </c>
      <c r="AH28" s="41" t="n">
        <v>155</v>
      </c>
      <c r="AI28" s="41" t="n">
        <v>155</v>
      </c>
      <c r="AJ28" s="41" t="n">
        <v>2</v>
      </c>
      <c r="AK28" s="41" t="n">
        <v>0</v>
      </c>
      <c r="AL28" s="41" t="n">
        <v>0</v>
      </c>
      <c r="AM28" s="43" t="n">
        <v>0</v>
      </c>
      <c r="AN28" s="43" t="n">
        <v>0</v>
      </c>
      <c r="AO28" s="43"/>
      <c r="AP28" s="43"/>
      <c r="AQ28" s="40" t="n">
        <v>364000</v>
      </c>
      <c r="AR28" s="40" t="n">
        <v>0</v>
      </c>
      <c r="AS28" s="43" t="n">
        <v>0.81</v>
      </c>
      <c r="AU28" s="37" t="s">
        <v>396</v>
      </c>
      <c r="AV28" s="44" t="s">
        <v>399</v>
      </c>
      <c r="AW28" s="44" t="s">
        <v>150</v>
      </c>
      <c r="AX28" s="44" t="s">
        <v>159</v>
      </c>
      <c r="AY28" s="44" t="s">
        <v>400</v>
      </c>
      <c r="AZ28" s="44" t="s">
        <v>401</v>
      </c>
      <c r="BA28" s="45" t="n">
        <v>1080</v>
      </c>
      <c r="BB28" s="45" t="n">
        <v>1200</v>
      </c>
      <c r="BC28" s="41"/>
      <c r="BD28" s="41"/>
      <c r="BE28" s="41" t="n">
        <v>1000</v>
      </c>
      <c r="BF28" s="41" t="n">
        <v>1200</v>
      </c>
      <c r="BG28" s="41" t="n">
        <v>155</v>
      </c>
      <c r="BH28" s="41" t="n">
        <v>155</v>
      </c>
      <c r="BI28" s="37" t="s">
        <v>233</v>
      </c>
      <c r="BJ28" s="37" t="n">
        <v>1</v>
      </c>
      <c r="BK28" s="40" t="n">
        <v>300</v>
      </c>
      <c r="BL28" s="40" t="n">
        <v>700</v>
      </c>
      <c r="BM28" s="40" t="n">
        <v>250</v>
      </c>
      <c r="BN28" s="40" t="n">
        <v>0</v>
      </c>
      <c r="BO28" s="40" t="n">
        <v>0</v>
      </c>
      <c r="BP28" s="40" t="n">
        <v>14</v>
      </c>
      <c r="BQ28" s="40" t="n">
        <v>38</v>
      </c>
      <c r="BR28" s="40" t="n">
        <v>8</v>
      </c>
      <c r="BS28" s="40"/>
      <c r="BT28" s="40"/>
      <c r="BU28" s="46"/>
      <c r="BV28" s="40"/>
      <c r="BW28" s="40"/>
      <c r="BX28" s="40"/>
      <c r="BY28" s="40"/>
      <c r="BZ28" s="38"/>
      <c r="CA28" s="38"/>
      <c r="CB28" s="47"/>
      <c r="CC28" s="38"/>
      <c r="CD28" s="38"/>
      <c r="CE28" s="38" t="s">
        <v>402</v>
      </c>
      <c r="CF28" s="41" t="n">
        <v>8</v>
      </c>
      <c r="CG28" s="41"/>
      <c r="CH28" s="41"/>
      <c r="CI28" s="41"/>
      <c r="CJ28" s="41" t="n">
        <v>8</v>
      </c>
      <c r="CK28" s="41"/>
      <c r="CL28" s="41"/>
      <c r="CM28" s="41"/>
      <c r="CN28" s="38"/>
      <c r="CO28" s="41" t="n">
        <v>477.9</v>
      </c>
      <c r="CP28" s="41" t="n">
        <v>75.1</v>
      </c>
      <c r="CQ28" s="41" t="n">
        <v>402.8</v>
      </c>
      <c r="CR28" s="41" t="n">
        <v>0</v>
      </c>
      <c r="CS28" s="41" t="n">
        <v>0</v>
      </c>
      <c r="CT28" s="41" t="n">
        <v>0</v>
      </c>
      <c r="CU28" s="41" t="n">
        <v>0</v>
      </c>
      <c r="CV28" s="41" t="n">
        <v>0</v>
      </c>
      <c r="CW28" s="41" t="n">
        <v>0</v>
      </c>
      <c r="CX28" s="41" t="n">
        <v>477.9</v>
      </c>
      <c r="CY28" s="41" t="n">
        <v>77.3</v>
      </c>
      <c r="CZ28" s="41"/>
      <c r="DA28" s="41"/>
      <c r="DB28" s="41"/>
      <c r="DC28" s="41"/>
      <c r="DD28" s="41"/>
      <c r="DE28" s="41" t="n">
        <v>400.6</v>
      </c>
      <c r="DF28" s="41" t="s">
        <v>403</v>
      </c>
      <c r="DG28" s="41"/>
      <c r="DH28" s="41"/>
      <c r="DI28" s="41"/>
      <c r="DJ28" s="41"/>
      <c r="DK28" s="41"/>
      <c r="DL28" s="41"/>
      <c r="DM28" s="41" t="n">
        <v>90</v>
      </c>
    </row>
    <row r="29" s="37" customFormat="true" ht="22.5" hidden="false" customHeight="false" outlineLevel="0" collapsed="false">
      <c r="A29" s="37" t="n">
        <v>20</v>
      </c>
      <c r="B29" s="38" t="s">
        <v>404</v>
      </c>
      <c r="C29" s="38" t="s">
        <v>405</v>
      </c>
      <c r="D29" s="39" t="s">
        <v>406</v>
      </c>
      <c r="E29" s="39" t="s">
        <v>148</v>
      </c>
      <c r="F29" s="38" t="s">
        <v>149</v>
      </c>
      <c r="G29" s="38" t="s">
        <v>150</v>
      </c>
      <c r="H29" s="38" t="s">
        <v>407</v>
      </c>
      <c r="I29" s="38" t="s">
        <v>407</v>
      </c>
      <c r="J29" s="40" t="n">
        <v>5963</v>
      </c>
      <c r="K29" s="40" t="n">
        <v>1</v>
      </c>
      <c r="L29" s="40" t="n">
        <v>3</v>
      </c>
      <c r="M29" s="38" t="s">
        <v>408</v>
      </c>
      <c r="N29" s="40" t="n">
        <v>5963</v>
      </c>
      <c r="O29" s="40" t="n">
        <v>3</v>
      </c>
      <c r="P29" s="40" t="n">
        <v>4932</v>
      </c>
      <c r="Q29" s="40" t="n">
        <v>3317</v>
      </c>
      <c r="R29" s="40" t="n">
        <v>1615</v>
      </c>
      <c r="S29" s="41" t="n">
        <v>0</v>
      </c>
      <c r="T29" s="42" t="n">
        <v>17</v>
      </c>
      <c r="U29" s="42" t="n">
        <v>17</v>
      </c>
      <c r="V29" s="42" t="n">
        <v>0</v>
      </c>
      <c r="W29" s="42" t="n">
        <v>0</v>
      </c>
      <c r="X29" s="42" t="n">
        <v>17</v>
      </c>
      <c r="Y29" s="42" t="n">
        <v>17</v>
      </c>
      <c r="Z29" s="42" t="n">
        <v>13.2</v>
      </c>
      <c r="AA29" s="42" t="s">
        <v>269</v>
      </c>
      <c r="AB29" s="42" t="n">
        <v>0</v>
      </c>
      <c r="AC29" s="42" t="s">
        <v>269</v>
      </c>
      <c r="AD29" s="42" t="n">
        <v>4.3</v>
      </c>
      <c r="AE29" s="42" t="n">
        <v>4.3</v>
      </c>
      <c r="AF29" s="42" t="n">
        <v>0</v>
      </c>
      <c r="AG29" s="40" t="n">
        <v>48</v>
      </c>
      <c r="AH29" s="41" t="n">
        <v>322</v>
      </c>
      <c r="AI29" s="41" t="n">
        <v>314</v>
      </c>
      <c r="AJ29" s="41" t="n">
        <v>8</v>
      </c>
      <c r="AK29" s="41" t="n">
        <v>0</v>
      </c>
      <c r="AL29" s="41" t="n">
        <v>0</v>
      </c>
      <c r="AM29" s="43" t="n">
        <v>0.175</v>
      </c>
      <c r="AN29" s="43" t="n">
        <v>0.175</v>
      </c>
      <c r="AO29" s="43" t="n">
        <v>0</v>
      </c>
      <c r="AP29" s="43" t="n">
        <v>0</v>
      </c>
      <c r="AQ29" s="40" t="n">
        <v>3317</v>
      </c>
      <c r="AR29" s="40" t="n">
        <v>1360</v>
      </c>
      <c r="AS29" s="43" t="n">
        <v>0.7843</v>
      </c>
      <c r="AT29" s="37" t="s">
        <v>409</v>
      </c>
      <c r="AU29" s="44" t="s">
        <v>405</v>
      </c>
      <c r="AV29" s="44" t="s">
        <v>410</v>
      </c>
      <c r="AW29" s="44" t="s">
        <v>150</v>
      </c>
      <c r="AX29" s="44" t="s">
        <v>411</v>
      </c>
      <c r="AY29" s="44" t="s">
        <v>412</v>
      </c>
      <c r="AZ29" s="44" t="s">
        <v>413</v>
      </c>
      <c r="BA29" s="45" t="n">
        <v>915</v>
      </c>
      <c r="BB29" s="45" t="n">
        <v>915</v>
      </c>
      <c r="BC29" s="41"/>
      <c r="BD29" s="41" t="n">
        <v>1200</v>
      </c>
      <c r="BE29" s="41" t="n">
        <v>900</v>
      </c>
      <c r="BF29" s="41" t="n">
        <v>1400</v>
      </c>
      <c r="BG29" s="41" t="n">
        <v>322</v>
      </c>
      <c r="BH29" s="41" t="n">
        <v>312</v>
      </c>
      <c r="BI29" s="37" t="s">
        <v>233</v>
      </c>
      <c r="BJ29" s="37" t="n">
        <v>1</v>
      </c>
      <c r="BK29" s="40" t="n">
        <v>528</v>
      </c>
      <c r="BL29" s="40" t="n">
        <v>1163</v>
      </c>
      <c r="BM29" s="40" t="n">
        <v>431</v>
      </c>
      <c r="BN29" s="40" t="n">
        <v>0</v>
      </c>
      <c r="BO29" s="40" t="n">
        <v>0</v>
      </c>
      <c r="BP29" s="40" t="n">
        <v>67</v>
      </c>
      <c r="BQ29" s="40" t="n">
        <v>272</v>
      </c>
      <c r="BR29" s="40" t="n">
        <v>93</v>
      </c>
      <c r="BS29" s="40" t="n">
        <v>0</v>
      </c>
      <c r="BT29" s="40" t="n">
        <v>0</v>
      </c>
      <c r="BU29" s="46"/>
      <c r="BV29" s="40" t="n">
        <v>0</v>
      </c>
      <c r="BW29" s="40" t="s">
        <v>312</v>
      </c>
      <c r="BX29" s="40" t="s">
        <v>414</v>
      </c>
      <c r="BY29" s="40" t="s">
        <v>312</v>
      </c>
      <c r="BZ29" s="38" t="n">
        <v>2009</v>
      </c>
      <c r="CA29" s="38" t="s">
        <v>415</v>
      </c>
      <c r="CB29" s="47" t="s">
        <v>186</v>
      </c>
      <c r="CC29" s="38" t="s">
        <v>186</v>
      </c>
      <c r="CD29" s="38" t="s">
        <v>186</v>
      </c>
      <c r="CE29" s="38" t="s">
        <v>186</v>
      </c>
      <c r="CF29" s="41" t="n">
        <v>18</v>
      </c>
      <c r="CG29" s="41" t="n">
        <v>0</v>
      </c>
      <c r="CH29" s="41" t="n">
        <v>0</v>
      </c>
      <c r="CI29" s="41" t="n">
        <v>0</v>
      </c>
      <c r="CJ29" s="41" t="n">
        <v>0</v>
      </c>
      <c r="CK29" s="41" t="n">
        <v>18</v>
      </c>
      <c r="CL29" s="41" t="n">
        <v>0</v>
      </c>
      <c r="CM29" s="41" t="n">
        <v>0</v>
      </c>
      <c r="CN29" s="38" t="n">
        <v>0</v>
      </c>
      <c r="CO29" s="41" t="n">
        <v>1233.7</v>
      </c>
      <c r="CP29" s="41" t="n">
        <v>60.1</v>
      </c>
      <c r="CQ29" s="41" t="n">
        <v>1173.6</v>
      </c>
      <c r="CR29" s="41" t="n">
        <v>0</v>
      </c>
      <c r="CS29" s="41" t="n">
        <v>0</v>
      </c>
      <c r="CT29" s="41" t="n">
        <v>0</v>
      </c>
      <c r="CU29" s="41" t="n">
        <v>0</v>
      </c>
      <c r="CV29" s="41" t="n">
        <v>0</v>
      </c>
      <c r="CW29" s="41" t="n">
        <v>0</v>
      </c>
      <c r="CX29" s="41" t="n">
        <v>1233.7</v>
      </c>
      <c r="CY29" s="41" t="n">
        <v>578.6</v>
      </c>
      <c r="CZ29" s="41" t="n">
        <v>0</v>
      </c>
      <c r="DA29" s="41" t="n">
        <v>0</v>
      </c>
      <c r="DB29" s="41" t="n">
        <v>0</v>
      </c>
      <c r="DC29" s="41" t="n">
        <v>0</v>
      </c>
      <c r="DD29" s="41" t="n">
        <v>0</v>
      </c>
      <c r="DE29" s="41" t="n">
        <v>655.1</v>
      </c>
      <c r="DF29" s="41" t="s">
        <v>403</v>
      </c>
      <c r="DG29" s="41" t="n">
        <v>0</v>
      </c>
      <c r="DH29" s="41" t="s">
        <v>186</v>
      </c>
      <c r="DI29" s="41" t="s">
        <v>416</v>
      </c>
      <c r="DJ29" s="41" t="s">
        <v>417</v>
      </c>
      <c r="DK29" s="41" t="s">
        <v>186</v>
      </c>
      <c r="DL29" s="41" t="s">
        <v>186</v>
      </c>
      <c r="DM29" s="41" t="n">
        <v>85</v>
      </c>
    </row>
    <row r="30" s="37" customFormat="true" ht="22.5" hidden="false" customHeight="false" outlineLevel="0" collapsed="false">
      <c r="A30" s="37" t="n">
        <v>21</v>
      </c>
      <c r="B30" s="38" t="s">
        <v>418</v>
      </c>
      <c r="C30" s="38" t="s">
        <v>419</v>
      </c>
      <c r="D30" s="39" t="s">
        <v>325</v>
      </c>
      <c r="E30" s="39" t="s">
        <v>148</v>
      </c>
      <c r="F30" s="38" t="s">
        <v>149</v>
      </c>
      <c r="G30" s="38" t="s">
        <v>150</v>
      </c>
      <c r="H30" s="38" t="s">
        <v>420</v>
      </c>
      <c r="I30" s="38" t="s">
        <v>420</v>
      </c>
      <c r="J30" s="40" t="n">
        <v>3400</v>
      </c>
      <c r="K30" s="40" t="n">
        <v>1</v>
      </c>
      <c r="L30" s="40" t="n">
        <v>3</v>
      </c>
      <c r="M30" s="38" t="s">
        <v>421</v>
      </c>
      <c r="N30" s="40" t="n">
        <v>3400</v>
      </c>
      <c r="O30" s="40" t="n">
        <v>3</v>
      </c>
      <c r="P30" s="40" t="n">
        <v>4163</v>
      </c>
      <c r="Q30" s="40" t="n">
        <v>2023</v>
      </c>
      <c r="R30" s="40" t="n">
        <v>2125</v>
      </c>
      <c r="S30" s="40" t="n">
        <v>15</v>
      </c>
      <c r="T30" s="42" t="n">
        <v>40.8</v>
      </c>
      <c r="U30" s="42" t="n">
        <v>20.1</v>
      </c>
      <c r="V30" s="42" t="n">
        <v>0</v>
      </c>
      <c r="W30" s="42" t="n">
        <v>0</v>
      </c>
      <c r="X30" s="42" t="n">
        <v>40.8</v>
      </c>
      <c r="Y30" s="42" t="n">
        <v>20.1</v>
      </c>
      <c r="Z30" s="42" t="n">
        <v>0</v>
      </c>
      <c r="AA30" s="42" t="s">
        <v>269</v>
      </c>
      <c r="AB30" s="42" t="n">
        <v>0</v>
      </c>
      <c r="AC30" s="42" t="s">
        <v>269</v>
      </c>
      <c r="AD30" s="42" t="n">
        <v>5</v>
      </c>
      <c r="AE30" s="42" t="n">
        <v>2.4</v>
      </c>
      <c r="AF30" s="42" t="n">
        <v>0</v>
      </c>
      <c r="AG30" s="40" t="n">
        <v>63</v>
      </c>
      <c r="AH30" s="41" t="n">
        <v>59.2</v>
      </c>
      <c r="AI30" s="41" t="n">
        <v>57.5</v>
      </c>
      <c r="AJ30" s="41" t="n">
        <v>1.2</v>
      </c>
      <c r="AK30" s="41" t="n">
        <v>0.5</v>
      </c>
      <c r="AL30" s="41" t="n">
        <v>0</v>
      </c>
      <c r="AM30" s="43" t="n">
        <v>0</v>
      </c>
      <c r="AN30" s="43" t="n">
        <v>0</v>
      </c>
      <c r="AO30" s="43" t="n">
        <v>0</v>
      </c>
      <c r="AP30" s="43" t="n">
        <v>0</v>
      </c>
      <c r="AQ30" s="40" t="n">
        <v>696</v>
      </c>
      <c r="AR30" s="40" t="n">
        <v>0</v>
      </c>
      <c r="AS30" s="43" t="n">
        <v>0.49</v>
      </c>
      <c r="AT30" s="37" t="s">
        <v>422</v>
      </c>
      <c r="AU30" s="44" t="s">
        <v>423</v>
      </c>
      <c r="AV30" s="44"/>
      <c r="AW30" s="44" t="s">
        <v>150</v>
      </c>
      <c r="AX30" s="44" t="s">
        <v>159</v>
      </c>
      <c r="AY30" s="44" t="s">
        <v>355</v>
      </c>
      <c r="AZ30" s="44" t="s">
        <v>392</v>
      </c>
      <c r="BA30" s="45" t="n">
        <v>161</v>
      </c>
      <c r="BB30" s="45" t="n">
        <v>566</v>
      </c>
      <c r="BC30" s="41" t="n">
        <v>0</v>
      </c>
      <c r="BD30" s="41" t="n">
        <v>550</v>
      </c>
      <c r="BE30" s="41" t="n">
        <v>302</v>
      </c>
      <c r="BF30" s="41" t="n">
        <v>560</v>
      </c>
      <c r="BG30" s="41" t="n">
        <v>58.7</v>
      </c>
      <c r="BH30" s="41" t="n">
        <v>58</v>
      </c>
      <c r="BI30" s="37" t="s">
        <v>233</v>
      </c>
      <c r="BJ30" s="37" t="n">
        <v>1</v>
      </c>
      <c r="BK30" s="40" t="n">
        <v>260</v>
      </c>
      <c r="BL30" s="40" t="n">
        <v>652</v>
      </c>
      <c r="BM30" s="40" t="n">
        <v>275</v>
      </c>
      <c r="BN30" s="40" t="n">
        <v>0</v>
      </c>
      <c r="BO30" s="40" t="n">
        <v>0</v>
      </c>
      <c r="BP30" s="40" t="n">
        <v>6</v>
      </c>
      <c r="BQ30" s="40" t="n">
        <v>78</v>
      </c>
      <c r="BR30" s="40" t="n">
        <v>8</v>
      </c>
      <c r="BS30" s="40" t="n">
        <v>0</v>
      </c>
      <c r="BT30" s="40" t="n">
        <v>0</v>
      </c>
      <c r="BU30" s="46"/>
      <c r="BV30" s="40" t="n">
        <v>0</v>
      </c>
      <c r="BW30" s="40" t="n">
        <v>0</v>
      </c>
      <c r="BX30" s="40" t="n">
        <v>0</v>
      </c>
      <c r="BY30" s="40"/>
      <c r="BZ30" s="38" t="n">
        <v>0</v>
      </c>
      <c r="CA30" s="38" t="n">
        <v>0</v>
      </c>
      <c r="CB30" s="47" t="n">
        <v>0</v>
      </c>
      <c r="CC30" s="38" t="n">
        <v>0</v>
      </c>
      <c r="CD30" s="38" t="n">
        <v>0</v>
      </c>
      <c r="CE30" s="38" t="s">
        <v>424</v>
      </c>
      <c r="CF30" s="41" t="n">
        <v>58</v>
      </c>
      <c r="CG30" s="41" t="n">
        <v>0</v>
      </c>
      <c r="CH30" s="41" t="n">
        <v>0</v>
      </c>
      <c r="CI30" s="41" t="n">
        <v>0</v>
      </c>
      <c r="CJ30" s="41" t="n">
        <v>58</v>
      </c>
      <c r="CK30" s="41" t="n">
        <v>0</v>
      </c>
      <c r="CL30" s="41" t="n">
        <v>0</v>
      </c>
      <c r="CM30" s="41" t="n">
        <v>0</v>
      </c>
      <c r="CN30" s="38" t="n">
        <v>0</v>
      </c>
      <c r="CO30" s="41" t="n">
        <v>1103</v>
      </c>
      <c r="CP30" s="41" t="n">
        <v>2</v>
      </c>
      <c r="CQ30" s="41" t="n">
        <v>1101</v>
      </c>
      <c r="CR30" s="41"/>
      <c r="CS30" s="41" t="n">
        <v>7</v>
      </c>
      <c r="CT30" s="41" t="n">
        <v>0</v>
      </c>
      <c r="CU30" s="41" t="n">
        <v>7</v>
      </c>
      <c r="CV30" s="41" t="n">
        <v>0</v>
      </c>
      <c r="CW30" s="41" t="n">
        <v>0</v>
      </c>
      <c r="CX30" s="41" t="n">
        <v>1110</v>
      </c>
      <c r="CY30" s="41" t="n">
        <v>58</v>
      </c>
      <c r="CZ30" s="41" t="n">
        <v>0</v>
      </c>
      <c r="DA30" s="41" t="n">
        <v>236</v>
      </c>
      <c r="DB30" s="41" t="n">
        <v>0</v>
      </c>
      <c r="DC30" s="41" t="n">
        <v>0</v>
      </c>
      <c r="DD30" s="41" t="n">
        <v>0</v>
      </c>
      <c r="DE30" s="41" t="n">
        <v>807</v>
      </c>
      <c r="DF30" s="41" t="s">
        <v>403</v>
      </c>
      <c r="DG30" s="41" t="n">
        <v>0</v>
      </c>
      <c r="DH30" s="41" t="n">
        <v>0</v>
      </c>
      <c r="DI30" s="41"/>
      <c r="DJ30" s="41"/>
      <c r="DK30" s="41"/>
      <c r="DL30" s="41"/>
      <c r="DM30" s="41" t="n">
        <v>75</v>
      </c>
    </row>
    <row r="31" s="37" customFormat="true" ht="11.25" hidden="false" customHeight="false" outlineLevel="0" collapsed="false">
      <c r="A31" s="37" t="n">
        <v>22</v>
      </c>
      <c r="B31" s="38" t="s">
        <v>425</v>
      </c>
      <c r="C31" s="38" t="s">
        <v>400</v>
      </c>
      <c r="D31" s="39" t="s">
        <v>426</v>
      </c>
      <c r="E31" s="39" t="s">
        <v>148</v>
      </c>
      <c r="F31" s="38" t="s">
        <v>149</v>
      </c>
      <c r="G31" s="38" t="s">
        <v>150</v>
      </c>
      <c r="H31" s="38" t="s">
        <v>427</v>
      </c>
      <c r="I31" s="38" t="s">
        <v>427</v>
      </c>
      <c r="J31" s="40" t="n">
        <v>2400</v>
      </c>
      <c r="K31" s="40" t="n">
        <v>1</v>
      </c>
      <c r="L31" s="40" t="n">
        <v>3</v>
      </c>
      <c r="M31" s="38" t="s">
        <v>428</v>
      </c>
      <c r="N31" s="40" t="n">
        <v>2400</v>
      </c>
      <c r="O31" s="40" t="n">
        <v>3</v>
      </c>
      <c r="P31" s="40" t="n">
        <v>2044</v>
      </c>
      <c r="Q31" s="40" t="n">
        <v>1540</v>
      </c>
      <c r="R31" s="40" t="n">
        <v>504</v>
      </c>
      <c r="S31" s="41" t="n">
        <v>0</v>
      </c>
      <c r="T31" s="42" t="n">
        <v>23.6</v>
      </c>
      <c r="U31" s="42" t="n">
        <v>6.6</v>
      </c>
      <c r="V31" s="42"/>
      <c r="W31" s="42"/>
      <c r="X31" s="42" t="n">
        <v>23.6</v>
      </c>
      <c r="Y31" s="42" t="n">
        <v>6.6</v>
      </c>
      <c r="Z31" s="42"/>
      <c r="AA31" s="42" t="s">
        <v>269</v>
      </c>
      <c r="AB31" s="42" t="s">
        <v>376</v>
      </c>
      <c r="AC31" s="42" t="s">
        <v>269</v>
      </c>
      <c r="AD31" s="42" t="n">
        <v>0</v>
      </c>
      <c r="AE31" s="42" t="n">
        <v>0</v>
      </c>
      <c r="AF31" s="42" t="n">
        <v>0</v>
      </c>
      <c r="AG31" s="40"/>
      <c r="AH31" s="41" t="n">
        <v>94.2</v>
      </c>
      <c r="AI31" s="41" t="n">
        <v>93.5</v>
      </c>
      <c r="AJ31" s="41" t="n">
        <v>0.7</v>
      </c>
      <c r="AK31" s="41"/>
      <c r="AL31" s="41"/>
      <c r="AM31" s="43" t="n">
        <v>0.2</v>
      </c>
      <c r="AN31" s="43" t="n">
        <v>0.2</v>
      </c>
      <c r="AO31" s="43" t="n">
        <v>0.1</v>
      </c>
      <c r="AP31" s="43" t="n">
        <v>0.1</v>
      </c>
      <c r="AQ31" s="40" t="n">
        <v>838</v>
      </c>
      <c r="AR31" s="40" t="n">
        <v>60</v>
      </c>
      <c r="AS31" s="43" t="n">
        <v>0.24</v>
      </c>
      <c r="AT31" s="37" t="s">
        <v>429</v>
      </c>
      <c r="AU31" s="44" t="s">
        <v>400</v>
      </c>
      <c r="AV31" s="44" t="s">
        <v>430</v>
      </c>
      <c r="AW31" s="44" t="s">
        <v>150</v>
      </c>
      <c r="AX31" s="44" t="s">
        <v>159</v>
      </c>
      <c r="AY31" s="44" t="s">
        <v>400</v>
      </c>
      <c r="AZ31" s="44" t="s">
        <v>400</v>
      </c>
      <c r="BA31" s="45" t="n">
        <v>200</v>
      </c>
      <c r="BB31" s="45" t="n">
        <v>250</v>
      </c>
      <c r="BC31" s="41"/>
      <c r="BD31" s="41" t="n">
        <v>250</v>
      </c>
      <c r="BE31" s="41" t="n">
        <v>200</v>
      </c>
      <c r="BF31" s="41" t="n">
        <v>250</v>
      </c>
      <c r="BG31" s="41" t="n">
        <v>94.2</v>
      </c>
      <c r="BH31" s="41" t="n">
        <v>94.2</v>
      </c>
      <c r="BI31" s="37" t="s">
        <v>233</v>
      </c>
      <c r="BJ31" s="37" t="n">
        <v>1</v>
      </c>
      <c r="BK31" s="40"/>
      <c r="BL31" s="40"/>
      <c r="BM31" s="40"/>
      <c r="BN31" s="40"/>
      <c r="BO31" s="40"/>
      <c r="BP31" s="40"/>
      <c r="BQ31" s="40"/>
      <c r="BR31" s="40"/>
      <c r="BS31" s="40"/>
      <c r="BT31" s="40"/>
      <c r="BU31" s="46"/>
      <c r="BV31" s="40"/>
      <c r="BW31" s="40"/>
      <c r="BX31" s="40"/>
      <c r="BY31" s="40"/>
      <c r="BZ31" s="38"/>
      <c r="CA31" s="38"/>
      <c r="CB31" s="47"/>
      <c r="CC31" s="38"/>
      <c r="CD31" s="38"/>
      <c r="CE31" s="38" t="s">
        <v>431</v>
      </c>
      <c r="CF31" s="41" t="n">
        <v>8.8</v>
      </c>
      <c r="CG31" s="41"/>
      <c r="CH31" s="41"/>
      <c r="CI31" s="41"/>
      <c r="CJ31" s="41" t="n">
        <v>8.8</v>
      </c>
      <c r="CK31" s="41"/>
      <c r="CL31" s="41"/>
      <c r="CM31" s="41"/>
      <c r="CN31" s="38"/>
      <c r="CO31" s="41"/>
      <c r="CP31" s="41"/>
      <c r="CQ31" s="41"/>
      <c r="CR31" s="41"/>
      <c r="CS31" s="41"/>
      <c r="CT31" s="41"/>
      <c r="CU31" s="41"/>
      <c r="CV31" s="41"/>
      <c r="CW31" s="41"/>
      <c r="CX31" s="41"/>
      <c r="CY31" s="41"/>
      <c r="CZ31" s="41"/>
      <c r="DA31" s="41"/>
      <c r="DB31" s="41"/>
      <c r="DC31" s="41"/>
      <c r="DD31" s="41"/>
      <c r="DE31" s="41"/>
      <c r="DF31" s="41"/>
      <c r="DG31" s="41"/>
      <c r="DH31" s="41"/>
      <c r="DI31" s="41"/>
      <c r="DJ31" s="41"/>
      <c r="DK31" s="41"/>
      <c r="DL31" s="41"/>
      <c r="DM31" s="41" t="n">
        <v>100</v>
      </c>
    </row>
    <row r="32" s="37" customFormat="true" ht="24.75" hidden="false" customHeight="true" outlineLevel="0" collapsed="false">
      <c r="A32" s="37" t="n">
        <v>23</v>
      </c>
      <c r="B32" s="38" t="s">
        <v>432</v>
      </c>
      <c r="C32" s="38" t="s">
        <v>433</v>
      </c>
      <c r="D32" s="39" t="s">
        <v>434</v>
      </c>
      <c r="E32" s="39" t="s">
        <v>148</v>
      </c>
      <c r="F32" s="38" t="s">
        <v>149</v>
      </c>
      <c r="G32" s="38" t="s">
        <v>150</v>
      </c>
      <c r="H32" s="38" t="s">
        <v>435</v>
      </c>
      <c r="I32" s="38" t="s">
        <v>435</v>
      </c>
      <c r="J32" s="40" t="n">
        <v>3000</v>
      </c>
      <c r="K32" s="40" t="n">
        <v>1</v>
      </c>
      <c r="L32" s="40" t="n">
        <v>3</v>
      </c>
      <c r="M32" s="58" t="n">
        <v>13</v>
      </c>
      <c r="N32" s="40" t="n">
        <v>3000</v>
      </c>
      <c r="O32" s="40" t="n">
        <v>3</v>
      </c>
      <c r="P32" s="40" t="n">
        <v>4000</v>
      </c>
      <c r="Q32" s="40" t="n">
        <v>3520</v>
      </c>
      <c r="R32" s="40" t="n">
        <v>480</v>
      </c>
      <c r="S32" s="41" t="n">
        <v>0</v>
      </c>
      <c r="T32" s="42" t="n">
        <v>18.3</v>
      </c>
      <c r="U32" s="42" t="n">
        <v>17.4</v>
      </c>
      <c r="V32" s="42"/>
      <c r="W32" s="42"/>
      <c r="X32" s="42" t="n">
        <v>18.3</v>
      </c>
      <c r="Y32" s="42" t="n">
        <v>17.4</v>
      </c>
      <c r="Z32" s="42"/>
      <c r="AA32" s="42" t="s">
        <v>180</v>
      </c>
      <c r="AB32" s="42" t="s">
        <v>376</v>
      </c>
      <c r="AC32" s="42" t="s">
        <v>269</v>
      </c>
      <c r="AD32" s="42" t="n">
        <v>3.1</v>
      </c>
      <c r="AE32" s="42" t="n">
        <v>3.1</v>
      </c>
      <c r="AF32" s="42"/>
      <c r="AG32" s="40" t="n">
        <v>720</v>
      </c>
      <c r="AH32" s="41" t="n">
        <v>97.6</v>
      </c>
      <c r="AI32" s="41" t="n">
        <v>93.8</v>
      </c>
      <c r="AJ32" s="41" t="n">
        <v>3.8</v>
      </c>
      <c r="AK32" s="41"/>
      <c r="AL32" s="41"/>
      <c r="AM32" s="43" t="n">
        <v>0.085</v>
      </c>
      <c r="AN32" s="43" t="n">
        <v>0.08</v>
      </c>
      <c r="AO32" s="43" t="n">
        <v>0.02</v>
      </c>
      <c r="AP32" s="43" t="n">
        <v>0.02</v>
      </c>
      <c r="AQ32" s="40" t="n">
        <v>3510</v>
      </c>
      <c r="AR32" s="40" t="n">
        <v>10</v>
      </c>
      <c r="AS32" s="43" t="n">
        <v>0.88</v>
      </c>
      <c r="AT32" s="37" t="s">
        <v>436</v>
      </c>
      <c r="AU32" s="44" t="s">
        <v>437</v>
      </c>
      <c r="AV32" s="44" t="n">
        <v>857375118</v>
      </c>
      <c r="AW32" s="44" t="s">
        <v>150</v>
      </c>
      <c r="AX32" s="44" t="s">
        <v>159</v>
      </c>
      <c r="AY32" s="44" t="s">
        <v>216</v>
      </c>
      <c r="AZ32" s="44" t="s">
        <v>438</v>
      </c>
      <c r="BA32" s="45" t="n">
        <v>267</v>
      </c>
      <c r="BB32" s="45" t="n">
        <v>383</v>
      </c>
      <c r="BC32" s="41" t="n">
        <v>10</v>
      </c>
      <c r="BD32" s="41"/>
      <c r="BE32" s="41" t="n">
        <v>232</v>
      </c>
      <c r="BF32" s="41" t="n">
        <v>320</v>
      </c>
      <c r="BG32" s="41"/>
      <c r="BH32" s="41" t="n">
        <v>97.6</v>
      </c>
      <c r="BI32" s="37" t="s">
        <v>233</v>
      </c>
      <c r="BJ32" s="37" t="n">
        <v>1</v>
      </c>
      <c r="BK32" s="40" t="n">
        <v>2733</v>
      </c>
      <c r="BL32" s="40" t="n">
        <v>4978</v>
      </c>
      <c r="BM32" s="40" t="n">
        <v>976</v>
      </c>
      <c r="BN32" s="40"/>
      <c r="BO32" s="40"/>
      <c r="BP32" s="40" t="n">
        <v>673</v>
      </c>
      <c r="BQ32" s="40" t="n">
        <v>927</v>
      </c>
      <c r="BR32" s="40" t="n">
        <v>859</v>
      </c>
      <c r="BS32" s="40"/>
      <c r="BT32" s="40"/>
      <c r="BU32" s="46"/>
      <c r="BV32" s="40"/>
      <c r="BW32" s="40"/>
      <c r="BX32" s="40"/>
      <c r="BY32" s="40"/>
      <c r="BZ32" s="38"/>
      <c r="CA32" s="38"/>
      <c r="CB32" s="47"/>
      <c r="CC32" s="38"/>
      <c r="CD32" s="38"/>
      <c r="CE32" s="38"/>
      <c r="CF32" s="41" t="n">
        <v>71</v>
      </c>
      <c r="CG32" s="41"/>
      <c r="CH32" s="41"/>
      <c r="CI32" s="41"/>
      <c r="CJ32" s="41" t="n">
        <v>71</v>
      </c>
      <c r="CK32" s="41"/>
      <c r="CL32" s="41"/>
      <c r="CM32" s="41"/>
      <c r="CN32" s="38"/>
      <c r="CO32" s="54" t="n">
        <v>1806.95</v>
      </c>
      <c r="CP32" s="54" t="n">
        <v>14.54</v>
      </c>
      <c r="CQ32" s="54" t="n">
        <v>1792.41</v>
      </c>
      <c r="CR32" s="41"/>
      <c r="CS32" s="41"/>
      <c r="CT32" s="41"/>
      <c r="CU32" s="41"/>
      <c r="CV32" s="41"/>
      <c r="CW32" s="41"/>
      <c r="CX32" s="54" t="n">
        <v>1806.95</v>
      </c>
      <c r="CY32" s="54" t="n">
        <v>410.66</v>
      </c>
      <c r="CZ32" s="41"/>
      <c r="DA32" s="41" t="n">
        <v>292.7</v>
      </c>
      <c r="DB32" s="41"/>
      <c r="DC32" s="41"/>
      <c r="DD32" s="41"/>
      <c r="DE32" s="54" t="n">
        <v>1103.59</v>
      </c>
      <c r="DF32" s="41" t="s">
        <v>403</v>
      </c>
      <c r="DG32" s="41"/>
      <c r="DH32" s="41"/>
      <c r="DI32" s="41"/>
      <c r="DJ32" s="41"/>
      <c r="DK32" s="41"/>
      <c r="DL32" s="41"/>
      <c r="DM32" s="41" t="n">
        <v>98</v>
      </c>
    </row>
    <row r="33" s="37" customFormat="true" ht="22.5" hidden="false" customHeight="false" outlineLevel="0" collapsed="false">
      <c r="A33" s="37" t="n">
        <v>24</v>
      </c>
      <c r="B33" s="38" t="s">
        <v>439</v>
      </c>
      <c r="C33" s="38" t="s">
        <v>440</v>
      </c>
      <c r="D33" s="39" t="s">
        <v>304</v>
      </c>
      <c r="E33" s="39" t="s">
        <v>148</v>
      </c>
      <c r="F33" s="38" t="s">
        <v>149</v>
      </c>
      <c r="G33" s="38" t="s">
        <v>150</v>
      </c>
      <c r="H33" s="38" t="s">
        <v>441</v>
      </c>
      <c r="I33" s="38" t="s">
        <v>442</v>
      </c>
      <c r="J33" s="40" t="n">
        <v>3699</v>
      </c>
      <c r="K33" s="40" t="n">
        <v>1</v>
      </c>
      <c r="L33" s="40" t="n">
        <v>3</v>
      </c>
      <c r="M33" s="38" t="s">
        <v>443</v>
      </c>
      <c r="N33" s="40" t="n">
        <v>3699</v>
      </c>
      <c r="O33" s="40" t="n">
        <v>3</v>
      </c>
      <c r="P33" s="40" t="n">
        <v>3907</v>
      </c>
      <c r="Q33" s="40" t="n">
        <v>2820</v>
      </c>
      <c r="R33" s="40" t="n">
        <v>1087</v>
      </c>
      <c r="S33" s="41" t="n">
        <v>0</v>
      </c>
      <c r="T33" s="42" t="n">
        <v>1.9</v>
      </c>
      <c r="U33" s="42" t="n">
        <v>1.9</v>
      </c>
      <c r="V33" s="42" t="n">
        <v>0</v>
      </c>
      <c r="W33" s="42" t="n">
        <v>0</v>
      </c>
      <c r="X33" s="42" t="n">
        <v>1.9</v>
      </c>
      <c r="Y33" s="42" t="n">
        <v>1.9</v>
      </c>
      <c r="Z33" s="42"/>
      <c r="AA33" s="42" t="s">
        <v>180</v>
      </c>
      <c r="AB33" s="42" t="s">
        <v>376</v>
      </c>
      <c r="AC33" s="42" t="s">
        <v>296</v>
      </c>
      <c r="AD33" s="42" t="n">
        <v>0</v>
      </c>
      <c r="AE33" s="42" t="n">
        <v>0</v>
      </c>
      <c r="AF33" s="42" t="n">
        <v>0</v>
      </c>
      <c r="AG33" s="40" t="n">
        <v>0</v>
      </c>
      <c r="AH33" s="41" t="n">
        <v>74.4</v>
      </c>
      <c r="AI33" s="41" t="n">
        <v>62</v>
      </c>
      <c r="AJ33" s="41" t="n">
        <v>12.3</v>
      </c>
      <c r="AK33" s="41" t="n">
        <v>0</v>
      </c>
      <c r="AL33" s="41" t="n">
        <v>0</v>
      </c>
      <c r="AM33" s="43" t="n">
        <v>0</v>
      </c>
      <c r="AN33" s="43" t="n">
        <v>0</v>
      </c>
      <c r="AO33" s="43" t="n">
        <v>0.02</v>
      </c>
      <c r="AP33" s="43" t="n">
        <v>0.02</v>
      </c>
      <c r="AQ33" s="40" t="n">
        <v>2820</v>
      </c>
      <c r="AR33" s="40" t="n">
        <v>0</v>
      </c>
      <c r="AS33" s="43" t="n">
        <v>0.65</v>
      </c>
      <c r="AT33" s="37" t="s">
        <v>444</v>
      </c>
      <c r="AU33" s="44" t="s">
        <v>445</v>
      </c>
      <c r="AV33" s="44" t="s">
        <v>446</v>
      </c>
      <c r="AW33" s="44" t="s">
        <v>150</v>
      </c>
      <c r="AX33" s="44" t="s">
        <v>159</v>
      </c>
      <c r="AY33" s="44" t="s">
        <v>242</v>
      </c>
      <c r="AZ33" s="44" t="s">
        <v>447</v>
      </c>
      <c r="BA33" s="45" t="n">
        <v>500</v>
      </c>
      <c r="BB33" s="45" t="n">
        <v>594.6</v>
      </c>
      <c r="BC33" s="41" t="n">
        <v>0</v>
      </c>
      <c r="BD33" s="41" t="n">
        <v>500</v>
      </c>
      <c r="BE33" s="41" t="n">
        <v>230</v>
      </c>
      <c r="BF33" s="41" t="n">
        <v>375</v>
      </c>
      <c r="BG33" s="41" t="n">
        <v>74.4</v>
      </c>
      <c r="BH33" s="41" t="n">
        <v>74.4</v>
      </c>
      <c r="BI33" s="37" t="s">
        <v>233</v>
      </c>
      <c r="BJ33" s="37" t="n">
        <v>1</v>
      </c>
      <c r="BK33" s="59"/>
      <c r="BL33" s="38"/>
      <c r="BM33" s="38"/>
      <c r="BN33" s="38"/>
      <c r="BO33" s="38"/>
      <c r="BP33" s="38" t="n">
        <v>2</v>
      </c>
      <c r="BQ33" s="38" t="n">
        <v>56</v>
      </c>
      <c r="BR33" s="38" t="n">
        <v>8</v>
      </c>
      <c r="BS33" s="38"/>
      <c r="BT33" s="38"/>
      <c r="BU33" s="46"/>
      <c r="BV33" s="40"/>
      <c r="BW33" s="40" t="s">
        <v>448</v>
      </c>
      <c r="BX33" s="40" t="s">
        <v>296</v>
      </c>
      <c r="BY33" s="40" t="s">
        <v>296</v>
      </c>
      <c r="BZ33" s="40" t="s">
        <v>296</v>
      </c>
      <c r="CA33" s="40" t="s">
        <v>296</v>
      </c>
      <c r="CB33" s="40" t="s">
        <v>296</v>
      </c>
      <c r="CC33" s="40" t="s">
        <v>296</v>
      </c>
      <c r="CD33" s="40" t="s">
        <v>296</v>
      </c>
      <c r="CE33" s="38" t="s">
        <v>449</v>
      </c>
      <c r="CF33" s="41" t="n">
        <v>12.3</v>
      </c>
      <c r="CG33" s="41" t="n">
        <v>0</v>
      </c>
      <c r="CH33" s="41" t="n">
        <v>0</v>
      </c>
      <c r="CI33" s="41" t="n">
        <v>0</v>
      </c>
      <c r="CJ33" s="41" t="n">
        <v>12.3</v>
      </c>
      <c r="CK33" s="41" t="n">
        <v>0</v>
      </c>
      <c r="CL33" s="41" t="n">
        <v>0</v>
      </c>
      <c r="CM33" s="41" t="n">
        <v>0</v>
      </c>
      <c r="CN33" s="38" t="s">
        <v>296</v>
      </c>
      <c r="CO33" s="41" t="n">
        <v>0</v>
      </c>
      <c r="CP33" s="41" t="n">
        <v>0</v>
      </c>
      <c r="CQ33" s="41" t="n">
        <v>0</v>
      </c>
      <c r="CR33" s="41" t="n">
        <v>0</v>
      </c>
      <c r="CS33" s="41" t="n">
        <v>0</v>
      </c>
      <c r="CT33" s="41" t="n">
        <v>0</v>
      </c>
      <c r="CU33" s="41" t="n">
        <v>0</v>
      </c>
      <c r="CV33" s="41" t="n">
        <v>0</v>
      </c>
      <c r="CW33" s="41" t="n">
        <v>0</v>
      </c>
      <c r="CX33" s="41" t="n">
        <v>0</v>
      </c>
      <c r="CY33" s="41" t="n">
        <v>0</v>
      </c>
      <c r="CZ33" s="41" t="n">
        <v>0</v>
      </c>
      <c r="DA33" s="41" t="n">
        <v>0</v>
      </c>
      <c r="DB33" s="41" t="n">
        <v>0</v>
      </c>
      <c r="DC33" s="41" t="n">
        <v>0</v>
      </c>
      <c r="DD33" s="41" t="n">
        <v>0</v>
      </c>
      <c r="DE33" s="41" t="n">
        <v>0</v>
      </c>
      <c r="DF33" s="41" t="n">
        <v>0</v>
      </c>
      <c r="DG33" s="41" t="n">
        <v>0</v>
      </c>
      <c r="DH33" s="41" t="n">
        <v>0</v>
      </c>
      <c r="DI33" s="41" t="s">
        <v>296</v>
      </c>
      <c r="DJ33" s="41" t="s">
        <v>296</v>
      </c>
      <c r="DK33" s="41" t="s">
        <v>296</v>
      </c>
      <c r="DL33" s="41" t="s">
        <v>296</v>
      </c>
      <c r="DM33" s="41" t="n">
        <v>70</v>
      </c>
      <c r="DN33" s="37" t="s">
        <v>201</v>
      </c>
    </row>
    <row r="34" s="37" customFormat="true" ht="11.25" hidden="false" customHeight="false" outlineLevel="0" collapsed="false">
      <c r="A34" s="37" t="n">
        <v>25</v>
      </c>
      <c r="B34" s="38" t="s">
        <v>450</v>
      </c>
      <c r="C34" s="38" t="s">
        <v>451</v>
      </c>
      <c r="D34" s="39" t="s">
        <v>350</v>
      </c>
      <c r="E34" s="39" t="s">
        <v>148</v>
      </c>
      <c r="F34" s="38" t="s">
        <v>149</v>
      </c>
      <c r="G34" s="38" t="s">
        <v>150</v>
      </c>
      <c r="H34" s="38" t="s">
        <v>452</v>
      </c>
      <c r="I34" s="38" t="s">
        <v>452</v>
      </c>
      <c r="J34" s="40" t="n">
        <v>2540</v>
      </c>
      <c r="K34" s="40" t="n">
        <v>1</v>
      </c>
      <c r="L34" s="40" t="n">
        <v>3</v>
      </c>
      <c r="M34" s="38" t="s">
        <v>453</v>
      </c>
      <c r="N34" s="40" t="n">
        <v>3085</v>
      </c>
      <c r="O34" s="40" t="n">
        <v>3</v>
      </c>
      <c r="P34" s="40" t="n">
        <v>2462</v>
      </c>
      <c r="Q34" s="40" t="n">
        <v>2050</v>
      </c>
      <c r="R34" s="40" t="n">
        <v>412</v>
      </c>
      <c r="S34" s="41" t="n">
        <v>0</v>
      </c>
      <c r="T34" s="42" t="n">
        <v>9.3</v>
      </c>
      <c r="U34" s="42" t="n">
        <v>7.3</v>
      </c>
      <c r="V34" s="42" t="n">
        <v>0</v>
      </c>
      <c r="W34" s="42" t="n">
        <v>0</v>
      </c>
      <c r="X34" s="42" t="n">
        <v>9.3</v>
      </c>
      <c r="Y34" s="42" t="n">
        <v>7.3</v>
      </c>
      <c r="Z34" s="42" t="n">
        <v>0.7</v>
      </c>
      <c r="AA34" s="42" t="s">
        <v>180</v>
      </c>
      <c r="AB34" s="42" t="n">
        <v>0</v>
      </c>
      <c r="AC34" s="42" t="s">
        <v>201</v>
      </c>
      <c r="AD34" s="42" t="n">
        <v>0</v>
      </c>
      <c r="AE34" s="42" t="n">
        <v>0</v>
      </c>
      <c r="AF34" s="42" t="n">
        <v>0</v>
      </c>
      <c r="AG34" s="40" t="n">
        <v>0</v>
      </c>
      <c r="AH34" s="41" t="n">
        <v>55</v>
      </c>
      <c r="AI34" s="41" t="n">
        <v>55</v>
      </c>
      <c r="AJ34" s="41" t="n">
        <v>3</v>
      </c>
      <c r="AK34" s="41" t="n">
        <v>0</v>
      </c>
      <c r="AL34" s="41" t="n">
        <v>0</v>
      </c>
      <c r="AM34" s="43" t="n">
        <v>0</v>
      </c>
      <c r="AN34" s="43" t="n">
        <v>0</v>
      </c>
      <c r="AO34" s="43" t="n">
        <v>0</v>
      </c>
      <c r="AP34" s="43" t="n">
        <v>0</v>
      </c>
      <c r="AQ34" s="40" t="n">
        <v>1330</v>
      </c>
      <c r="AR34" s="40" t="n">
        <v>0</v>
      </c>
      <c r="AS34" s="43" t="n">
        <v>0.43</v>
      </c>
      <c r="AT34" s="37" t="s">
        <v>454</v>
      </c>
      <c r="AU34" s="44" t="s">
        <v>451</v>
      </c>
      <c r="AV34" s="44" t="s">
        <v>455</v>
      </c>
      <c r="AW34" s="44" t="s">
        <v>150</v>
      </c>
      <c r="AX34" s="44" t="s">
        <v>159</v>
      </c>
      <c r="AY34" s="44" t="s">
        <v>456</v>
      </c>
      <c r="AZ34" s="44" t="s">
        <v>457</v>
      </c>
      <c r="BA34" s="45" t="n">
        <v>230</v>
      </c>
      <c r="BB34" s="45" t="n">
        <v>500</v>
      </c>
      <c r="BC34" s="41" t="n">
        <v>0</v>
      </c>
      <c r="BD34" s="41" t="n">
        <v>400</v>
      </c>
      <c r="BE34" s="41" t="n">
        <v>280</v>
      </c>
      <c r="BF34" s="41" t="n">
        <v>350</v>
      </c>
      <c r="BG34" s="41" t="n">
        <v>58</v>
      </c>
      <c r="BH34" s="41" t="n">
        <v>112</v>
      </c>
      <c r="BI34" s="37" t="s">
        <v>233</v>
      </c>
      <c r="BJ34" s="37" t="n">
        <v>1</v>
      </c>
      <c r="BK34" s="40" t="n">
        <v>265</v>
      </c>
      <c r="BL34" s="40" t="n">
        <v>703</v>
      </c>
      <c r="BM34" s="40" t="n">
        <v>260</v>
      </c>
      <c r="BN34" s="40" t="n">
        <v>0</v>
      </c>
      <c r="BO34" s="40" t="n">
        <v>0</v>
      </c>
      <c r="BP34" s="40" t="n">
        <v>5</v>
      </c>
      <c r="BQ34" s="40" t="n">
        <v>52</v>
      </c>
      <c r="BR34" s="40" t="n">
        <v>5</v>
      </c>
      <c r="BS34" s="40" t="n">
        <v>0</v>
      </c>
      <c r="BT34" s="40" t="n">
        <v>0</v>
      </c>
      <c r="BU34" s="46"/>
      <c r="BV34" s="40" t="n">
        <v>0</v>
      </c>
      <c r="BW34" s="40" t="s">
        <v>163</v>
      </c>
      <c r="BX34" s="40" t="n">
        <v>2008</v>
      </c>
      <c r="BY34" s="40" t="s">
        <v>163</v>
      </c>
      <c r="BZ34" s="38" t="n">
        <v>2015</v>
      </c>
      <c r="CA34" s="38" t="n">
        <v>2015</v>
      </c>
      <c r="CB34" s="47" t="n">
        <v>0</v>
      </c>
      <c r="CC34" s="38" t="n">
        <v>0</v>
      </c>
      <c r="CD34" s="38" t="n">
        <v>0</v>
      </c>
      <c r="CE34" s="38" t="n">
        <v>0</v>
      </c>
      <c r="CF34" s="41" t="n">
        <v>25</v>
      </c>
      <c r="CG34" s="41" t="n">
        <v>0</v>
      </c>
      <c r="CH34" s="41" t="n">
        <v>0</v>
      </c>
      <c r="CI34" s="41" t="n">
        <v>0</v>
      </c>
      <c r="CJ34" s="41" t="n">
        <v>11</v>
      </c>
      <c r="CK34" s="41" t="n">
        <v>14</v>
      </c>
      <c r="CL34" s="41" t="n">
        <v>0</v>
      </c>
      <c r="CM34" s="41" t="n">
        <v>0</v>
      </c>
      <c r="CN34" s="38" t="n">
        <v>0</v>
      </c>
      <c r="CO34" s="41" t="n">
        <v>0</v>
      </c>
      <c r="CP34" s="41" t="n">
        <v>0</v>
      </c>
      <c r="CQ34" s="41" t="n">
        <v>0</v>
      </c>
      <c r="CR34" s="41" t="n">
        <v>0</v>
      </c>
      <c r="CS34" s="41" t="n">
        <v>0</v>
      </c>
      <c r="CT34" s="41" t="n">
        <v>0</v>
      </c>
      <c r="CU34" s="41" t="n">
        <v>0</v>
      </c>
      <c r="CV34" s="41" t="n">
        <v>0</v>
      </c>
      <c r="CW34" s="41" t="n">
        <v>0</v>
      </c>
      <c r="CX34" s="41" t="n">
        <v>0</v>
      </c>
      <c r="CY34" s="41" t="n">
        <v>0</v>
      </c>
      <c r="CZ34" s="41" t="n">
        <v>0</v>
      </c>
      <c r="DA34" s="41" t="n">
        <v>0</v>
      </c>
      <c r="DB34" s="41" t="n">
        <v>0</v>
      </c>
      <c r="DC34" s="41" t="n">
        <v>0</v>
      </c>
      <c r="DD34" s="41" t="n">
        <v>0</v>
      </c>
      <c r="DE34" s="41" t="n">
        <v>0</v>
      </c>
      <c r="DF34" s="41" t="n">
        <v>0</v>
      </c>
      <c r="DG34" s="41" t="n">
        <v>0</v>
      </c>
      <c r="DH34" s="41" t="n">
        <v>0</v>
      </c>
      <c r="DI34" s="41" t="n">
        <v>0</v>
      </c>
      <c r="DJ34" s="41" t="n">
        <v>0</v>
      </c>
      <c r="DK34" s="41" t="n">
        <v>0</v>
      </c>
      <c r="DL34" s="41" t="n">
        <v>0</v>
      </c>
      <c r="DM34" s="41" t="n">
        <v>100</v>
      </c>
      <c r="DN34" s="37" t="n">
        <v>0</v>
      </c>
    </row>
    <row r="35" s="37" customFormat="true" ht="25.5" hidden="false" customHeight="true" outlineLevel="0" collapsed="false">
      <c r="A35" s="37" t="n">
        <v>26</v>
      </c>
      <c r="B35" s="38" t="s">
        <v>458</v>
      </c>
      <c r="C35" s="38" t="s">
        <v>459</v>
      </c>
      <c r="D35" s="39" t="s">
        <v>325</v>
      </c>
      <c r="E35" s="39" t="s">
        <v>148</v>
      </c>
      <c r="F35" s="38" t="s">
        <v>149</v>
      </c>
      <c r="G35" s="38" t="s">
        <v>150</v>
      </c>
      <c r="H35" s="38" t="s">
        <v>460</v>
      </c>
      <c r="I35" s="38" t="s">
        <v>460</v>
      </c>
      <c r="J35" s="40" t="n">
        <v>3000</v>
      </c>
      <c r="K35" s="40" t="n">
        <v>1</v>
      </c>
      <c r="L35" s="40" t="n">
        <v>3</v>
      </c>
      <c r="M35" s="38" t="s">
        <v>461</v>
      </c>
      <c r="N35" s="40" t="n">
        <v>3619</v>
      </c>
      <c r="O35" s="40" t="n">
        <v>3</v>
      </c>
      <c r="P35" s="40" t="n">
        <v>3223</v>
      </c>
      <c r="Q35" s="40" t="n">
        <v>3120</v>
      </c>
      <c r="R35" s="40" t="n">
        <v>103</v>
      </c>
      <c r="S35" s="41" t="n">
        <v>0</v>
      </c>
      <c r="T35" s="42" t="n">
        <v>17.5</v>
      </c>
      <c r="U35" s="42" t="n">
        <v>17.5</v>
      </c>
      <c r="V35" s="42" t="n">
        <v>0</v>
      </c>
      <c r="W35" s="42" t="n">
        <v>0</v>
      </c>
      <c r="X35" s="42" t="n">
        <v>17.5</v>
      </c>
      <c r="Y35" s="42" t="n">
        <v>17.5</v>
      </c>
      <c r="Z35" s="42" t="n">
        <v>0</v>
      </c>
      <c r="AA35" s="42" t="s">
        <v>180</v>
      </c>
      <c r="AB35" s="42" t="n">
        <v>0</v>
      </c>
      <c r="AC35" s="42" t="s">
        <v>180</v>
      </c>
      <c r="AD35" s="42" t="n">
        <v>0</v>
      </c>
      <c r="AE35" s="42" t="n">
        <v>0</v>
      </c>
      <c r="AF35" s="42" t="n">
        <v>0</v>
      </c>
      <c r="AG35" s="40" t="n">
        <v>0</v>
      </c>
      <c r="AH35" s="41" t="n">
        <v>63</v>
      </c>
      <c r="AI35" s="41" t="n">
        <v>61</v>
      </c>
      <c r="AJ35" s="41" t="n">
        <v>2</v>
      </c>
      <c r="AK35" s="41" t="n">
        <v>1</v>
      </c>
      <c r="AL35" s="41" t="n">
        <v>0</v>
      </c>
      <c r="AM35" s="43" t="n">
        <v>0</v>
      </c>
      <c r="AN35" s="43" t="n">
        <v>0</v>
      </c>
      <c r="AO35" s="43" t="n">
        <v>0</v>
      </c>
      <c r="AP35" s="43" t="n">
        <v>0</v>
      </c>
      <c r="AQ35" s="40" t="n">
        <v>3619</v>
      </c>
      <c r="AR35" s="40" t="n">
        <v>0</v>
      </c>
      <c r="AS35" s="43" t="n">
        <v>1</v>
      </c>
      <c r="AT35" s="37" t="s">
        <v>462</v>
      </c>
      <c r="AU35" s="37" t="s">
        <v>459</v>
      </c>
      <c r="AV35" s="44" t="s">
        <v>463</v>
      </c>
      <c r="AW35" s="44" t="s">
        <v>150</v>
      </c>
      <c r="AX35" s="44" t="s">
        <v>159</v>
      </c>
      <c r="AY35" s="44" t="s">
        <v>464</v>
      </c>
      <c r="AZ35" s="44" t="s">
        <v>465</v>
      </c>
      <c r="BA35" s="45" t="n">
        <v>250</v>
      </c>
      <c r="BB35" s="45" t="n">
        <v>450</v>
      </c>
      <c r="BC35" s="41" t="n">
        <v>0</v>
      </c>
      <c r="BD35" s="41" t="n">
        <v>400</v>
      </c>
      <c r="BE35" s="41" t="n">
        <v>400</v>
      </c>
      <c r="BF35" s="41" t="n">
        <v>450</v>
      </c>
      <c r="BG35" s="41" t="n">
        <v>63</v>
      </c>
      <c r="BH35" s="41" t="n">
        <v>63</v>
      </c>
      <c r="BI35" s="37" t="s">
        <v>233</v>
      </c>
      <c r="BJ35" s="37" t="n">
        <v>1</v>
      </c>
      <c r="BK35" s="40" t="n">
        <v>595</v>
      </c>
      <c r="BL35" s="40" t="n">
        <v>1905</v>
      </c>
      <c r="BM35" s="40" t="n">
        <v>475</v>
      </c>
      <c r="BN35" s="40"/>
      <c r="BO35" s="40"/>
      <c r="BP35" s="40" t="n">
        <v>7</v>
      </c>
      <c r="BQ35" s="40" t="n">
        <v>137</v>
      </c>
      <c r="BR35" s="40" t="n">
        <v>13</v>
      </c>
      <c r="BS35" s="40"/>
      <c r="BT35" s="40"/>
      <c r="BU35" s="46"/>
      <c r="BV35" s="40"/>
      <c r="BW35" s="40"/>
      <c r="BX35" s="40"/>
      <c r="BY35" s="40"/>
      <c r="BZ35" s="38"/>
      <c r="CA35" s="38"/>
      <c r="CB35" s="47"/>
      <c r="CC35" s="38"/>
      <c r="CD35" s="38"/>
      <c r="CE35" s="38" t="s">
        <v>466</v>
      </c>
      <c r="CF35" s="41" t="n">
        <v>7</v>
      </c>
      <c r="CG35" s="41"/>
      <c r="CH35" s="41"/>
      <c r="CI35" s="41"/>
      <c r="CJ35" s="41" t="n">
        <v>6</v>
      </c>
      <c r="CK35" s="41" t="n">
        <v>1</v>
      </c>
      <c r="CL35" s="41"/>
      <c r="CM35" s="41"/>
      <c r="CN35" s="38"/>
      <c r="CO35" s="41" t="n">
        <v>0</v>
      </c>
      <c r="CP35" s="41" t="n">
        <v>0</v>
      </c>
      <c r="CQ35" s="41" t="n">
        <v>0</v>
      </c>
      <c r="CR35" s="41" t="n">
        <v>0</v>
      </c>
      <c r="CS35" s="41" t="n">
        <v>0</v>
      </c>
      <c r="CT35" s="41" t="n">
        <v>0</v>
      </c>
      <c r="CU35" s="41" t="n">
        <v>0</v>
      </c>
      <c r="CV35" s="41" t="n">
        <v>0</v>
      </c>
      <c r="CW35" s="41" t="n">
        <v>0</v>
      </c>
      <c r="CX35" s="41" t="n">
        <v>0</v>
      </c>
      <c r="CY35" s="41" t="n">
        <v>0</v>
      </c>
      <c r="CZ35" s="41" t="n">
        <v>0</v>
      </c>
      <c r="DA35" s="41" t="n">
        <v>0</v>
      </c>
      <c r="DB35" s="41" t="n">
        <v>0</v>
      </c>
      <c r="DC35" s="41" t="n">
        <v>0</v>
      </c>
      <c r="DD35" s="41" t="n">
        <v>0</v>
      </c>
      <c r="DE35" s="41" t="n">
        <v>0</v>
      </c>
      <c r="DF35" s="41" t="n">
        <v>0</v>
      </c>
      <c r="DG35" s="41" t="n">
        <v>0</v>
      </c>
      <c r="DH35" s="41"/>
      <c r="DI35" s="41"/>
      <c r="DJ35" s="41"/>
      <c r="DK35" s="41"/>
      <c r="DL35" s="41"/>
      <c r="DM35" s="41" t="n">
        <v>98</v>
      </c>
    </row>
    <row r="36" s="37" customFormat="true" ht="11.25" hidden="false" customHeight="false" outlineLevel="0" collapsed="false">
      <c r="A36" s="37" t="n">
        <v>27</v>
      </c>
      <c r="B36" s="38" t="s">
        <v>467</v>
      </c>
      <c r="C36" s="38" t="s">
        <v>468</v>
      </c>
      <c r="D36" s="39" t="s">
        <v>248</v>
      </c>
      <c r="E36" s="39" t="s">
        <v>148</v>
      </c>
      <c r="F36" s="38" t="s">
        <v>149</v>
      </c>
      <c r="G36" s="38" t="s">
        <v>150</v>
      </c>
      <c r="H36" s="38" t="s">
        <v>469</v>
      </c>
      <c r="I36" s="38" t="s">
        <v>469</v>
      </c>
      <c r="J36" s="40" t="n">
        <v>2392</v>
      </c>
      <c r="K36" s="40" t="n">
        <v>2</v>
      </c>
      <c r="L36" s="40" t="n">
        <v>3</v>
      </c>
      <c r="M36" s="38" t="s">
        <v>470</v>
      </c>
      <c r="N36" s="40" t="n">
        <v>2392</v>
      </c>
      <c r="O36" s="40" t="n">
        <v>3</v>
      </c>
      <c r="P36" s="40" t="n">
        <v>3263</v>
      </c>
      <c r="Q36" s="40" t="n">
        <v>1582</v>
      </c>
      <c r="R36" s="40" t="n">
        <v>1681</v>
      </c>
      <c r="S36" s="41" t="n">
        <v>0</v>
      </c>
      <c r="T36" s="42" t="n">
        <v>11</v>
      </c>
      <c r="U36" s="42" t="n">
        <v>10.9</v>
      </c>
      <c r="V36" s="42" t="n">
        <v>0</v>
      </c>
      <c r="W36" s="42" t="n">
        <v>0</v>
      </c>
      <c r="X36" s="42" t="n">
        <v>11</v>
      </c>
      <c r="Y36" s="42" t="n">
        <v>10.9</v>
      </c>
      <c r="Z36" s="42" t="n">
        <v>0</v>
      </c>
      <c r="AA36" s="42" t="s">
        <v>269</v>
      </c>
      <c r="AB36" s="42" t="s">
        <v>376</v>
      </c>
      <c r="AC36" s="42" t="s">
        <v>269</v>
      </c>
      <c r="AD36" s="42" t="n">
        <v>1.7</v>
      </c>
      <c r="AE36" s="42" t="n">
        <v>1.7</v>
      </c>
      <c r="AF36" s="42"/>
      <c r="AG36" s="40" t="n">
        <v>70</v>
      </c>
      <c r="AH36" s="41" t="n">
        <v>37</v>
      </c>
      <c r="AI36" s="41" t="n">
        <v>35</v>
      </c>
      <c r="AJ36" s="41" t="n">
        <v>2</v>
      </c>
      <c r="AK36" s="41" t="n">
        <v>0</v>
      </c>
      <c r="AL36" s="41" t="n">
        <v>0</v>
      </c>
      <c r="AM36" s="43" t="s">
        <v>193</v>
      </c>
      <c r="AN36" s="43" t="s">
        <v>193</v>
      </c>
      <c r="AO36" s="43" t="n">
        <v>0.3</v>
      </c>
      <c r="AP36" s="43" t="n">
        <v>0.24</v>
      </c>
      <c r="AQ36" s="40" t="n">
        <v>1582</v>
      </c>
      <c r="AR36" s="40" t="n">
        <v>0</v>
      </c>
      <c r="AS36" s="43" t="n">
        <v>0.49</v>
      </c>
      <c r="AT36" s="37" t="s">
        <v>471</v>
      </c>
      <c r="AU36" s="44" t="s">
        <v>472</v>
      </c>
      <c r="AV36" s="44" t="s">
        <v>473</v>
      </c>
      <c r="AW36" s="44" t="s">
        <v>150</v>
      </c>
      <c r="AX36" s="44" t="s">
        <v>159</v>
      </c>
      <c r="AY36" s="44" t="s">
        <v>216</v>
      </c>
      <c r="AZ36" s="44" t="s">
        <v>474</v>
      </c>
      <c r="BA36" s="45" t="n">
        <v>80</v>
      </c>
      <c r="BB36" s="45" t="n">
        <v>140</v>
      </c>
      <c r="BC36" s="41" t="n">
        <v>0</v>
      </c>
      <c r="BD36" s="41" t="n">
        <v>160</v>
      </c>
      <c r="BE36" s="41" t="n">
        <v>80</v>
      </c>
      <c r="BF36" s="41" t="n">
        <v>140</v>
      </c>
      <c r="BG36" s="41" t="n">
        <v>21</v>
      </c>
      <c r="BH36" s="41" t="n">
        <v>21</v>
      </c>
      <c r="BI36" s="37" t="s">
        <v>233</v>
      </c>
      <c r="BJ36" s="37" t="n">
        <v>1</v>
      </c>
      <c r="BK36" s="40" t="n">
        <v>180</v>
      </c>
      <c r="BL36" s="40" t="n">
        <v>550</v>
      </c>
      <c r="BM36" s="40" t="n">
        <v>135</v>
      </c>
      <c r="BN36" s="40"/>
      <c r="BO36" s="40"/>
      <c r="BP36" s="40" t="n">
        <v>7</v>
      </c>
      <c r="BQ36" s="40" t="n">
        <v>80</v>
      </c>
      <c r="BR36" s="40" t="n">
        <v>9</v>
      </c>
      <c r="BS36" s="40"/>
      <c r="BT36" s="40"/>
      <c r="BU36" s="46"/>
      <c r="BV36" s="40"/>
      <c r="BW36" s="40" t="s">
        <v>312</v>
      </c>
      <c r="BX36" s="40" t="n">
        <v>2006</v>
      </c>
      <c r="BY36" s="40"/>
      <c r="BZ36" s="38"/>
      <c r="CA36" s="38"/>
      <c r="CB36" s="47"/>
      <c r="CC36" s="38"/>
      <c r="CD36" s="38"/>
      <c r="CE36" s="38" t="s">
        <v>475</v>
      </c>
      <c r="CF36" s="41" t="n">
        <v>2</v>
      </c>
      <c r="CG36" s="41"/>
      <c r="CH36" s="41"/>
      <c r="CI36" s="41"/>
      <c r="CJ36" s="41" t="n">
        <v>2</v>
      </c>
      <c r="CK36" s="41"/>
      <c r="CL36" s="41"/>
      <c r="CM36" s="41"/>
      <c r="CN36" s="38"/>
      <c r="CO36" s="41" t="n">
        <v>559.1</v>
      </c>
      <c r="CP36" s="41"/>
      <c r="CQ36" s="41" t="n">
        <v>559.1</v>
      </c>
      <c r="CR36" s="41"/>
      <c r="CS36" s="41"/>
      <c r="CT36" s="41"/>
      <c r="CU36" s="41"/>
      <c r="CV36" s="41"/>
      <c r="CW36" s="41"/>
      <c r="CX36" s="41" t="n">
        <v>559.1</v>
      </c>
      <c r="CY36" s="41" t="n">
        <v>311.3</v>
      </c>
      <c r="CZ36" s="41"/>
      <c r="DA36" s="41"/>
      <c r="DB36" s="41"/>
      <c r="DC36" s="41"/>
      <c r="DD36" s="41"/>
      <c r="DE36" s="41" t="n">
        <v>247</v>
      </c>
      <c r="DF36" s="41" t="s">
        <v>403</v>
      </c>
      <c r="DG36" s="41"/>
      <c r="DH36" s="41"/>
      <c r="DI36" s="41"/>
      <c r="DJ36" s="41"/>
      <c r="DK36" s="41"/>
      <c r="DL36" s="41"/>
      <c r="DM36" s="41" t="n">
        <v>75</v>
      </c>
    </row>
    <row r="37" s="37" customFormat="true" ht="11.25" hidden="false" customHeight="false" outlineLevel="0" collapsed="false">
      <c r="B37" s="38"/>
      <c r="C37" s="38"/>
      <c r="D37" s="39"/>
      <c r="E37" s="39"/>
      <c r="F37" s="38"/>
      <c r="G37" s="38"/>
      <c r="H37" s="38"/>
      <c r="I37" s="38"/>
      <c r="J37" s="40"/>
      <c r="K37" s="40" t="n">
        <v>2</v>
      </c>
      <c r="L37" s="40" t="n">
        <v>3</v>
      </c>
      <c r="M37" s="38"/>
      <c r="N37" s="40"/>
      <c r="O37" s="40" t="n">
        <v>3</v>
      </c>
      <c r="P37" s="40"/>
      <c r="Q37" s="40"/>
      <c r="R37" s="40"/>
      <c r="S37" s="41"/>
      <c r="T37" s="42"/>
      <c r="U37" s="42"/>
      <c r="V37" s="42"/>
      <c r="W37" s="42"/>
      <c r="X37" s="42"/>
      <c r="Y37" s="42"/>
      <c r="Z37" s="42"/>
      <c r="AA37" s="42"/>
      <c r="AB37" s="42"/>
      <c r="AC37" s="42"/>
      <c r="AD37" s="42"/>
      <c r="AE37" s="42"/>
      <c r="AF37" s="42"/>
      <c r="AG37" s="40"/>
      <c r="AH37" s="41"/>
      <c r="AI37" s="41"/>
      <c r="AJ37" s="41"/>
      <c r="AK37" s="41"/>
      <c r="AL37" s="41"/>
      <c r="AM37" s="43"/>
      <c r="AN37" s="43"/>
      <c r="AO37" s="43"/>
      <c r="AP37" s="43"/>
      <c r="AQ37" s="40"/>
      <c r="AR37" s="40"/>
      <c r="AS37" s="43"/>
      <c r="AT37" s="37" t="s">
        <v>476</v>
      </c>
      <c r="AU37" s="44" t="s">
        <v>477</v>
      </c>
      <c r="AV37" s="44" t="s">
        <v>478</v>
      </c>
      <c r="AW37" s="44" t="s">
        <v>150</v>
      </c>
      <c r="AX37" s="44" t="s">
        <v>159</v>
      </c>
      <c r="AY37" s="44" t="s">
        <v>216</v>
      </c>
      <c r="AZ37" s="44" t="s">
        <v>474</v>
      </c>
      <c r="BA37" s="45" t="n">
        <v>65</v>
      </c>
      <c r="BB37" s="45" t="n">
        <v>65</v>
      </c>
      <c r="BC37" s="41" t="n">
        <v>0</v>
      </c>
      <c r="BD37" s="41" t="n">
        <v>100</v>
      </c>
      <c r="BE37" s="41" t="n">
        <v>65</v>
      </c>
      <c r="BF37" s="41" t="n">
        <v>65</v>
      </c>
      <c r="BG37" s="41" t="n">
        <v>16</v>
      </c>
      <c r="BH37" s="41" t="n">
        <v>16</v>
      </c>
      <c r="BI37" s="37" t="s">
        <v>233</v>
      </c>
      <c r="BJ37" s="37" t="n">
        <v>1</v>
      </c>
      <c r="BK37" s="40" t="n">
        <v>509</v>
      </c>
      <c r="BL37" s="40" t="n">
        <v>1181</v>
      </c>
      <c r="BM37" s="40" t="n">
        <v>403</v>
      </c>
      <c r="BN37" s="40"/>
      <c r="BO37" s="40"/>
      <c r="BP37" s="40" t="n">
        <v>7</v>
      </c>
      <c r="BQ37" s="40" t="n">
        <v>77</v>
      </c>
      <c r="BR37" s="40" t="n">
        <v>10</v>
      </c>
      <c r="BS37" s="40"/>
      <c r="BT37" s="40"/>
      <c r="BU37" s="46"/>
      <c r="BV37" s="40"/>
      <c r="BW37" s="40"/>
      <c r="BX37" s="40"/>
      <c r="BY37" s="40"/>
      <c r="BZ37" s="38"/>
      <c r="CA37" s="38"/>
      <c r="CB37" s="47"/>
      <c r="CC37" s="38"/>
      <c r="CD37" s="38"/>
      <c r="CE37" s="38" t="s">
        <v>475</v>
      </c>
      <c r="CF37" s="41" t="n">
        <v>2</v>
      </c>
      <c r="CG37" s="41"/>
      <c r="CH37" s="41"/>
      <c r="CI37" s="41"/>
      <c r="CJ37" s="41" t="n">
        <v>2</v>
      </c>
      <c r="CK37" s="41"/>
      <c r="CL37" s="41"/>
      <c r="CM37" s="41"/>
      <c r="CN37" s="38"/>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row>
    <row r="38" s="37" customFormat="true" ht="63.75" hidden="false" customHeight="true" outlineLevel="0" collapsed="false">
      <c r="A38" s="37" t="n">
        <v>28</v>
      </c>
      <c r="B38" s="38" t="s">
        <v>479</v>
      </c>
      <c r="C38" s="38" t="s">
        <v>480</v>
      </c>
      <c r="D38" s="39" t="s">
        <v>237</v>
      </c>
      <c r="E38" s="39" t="s">
        <v>148</v>
      </c>
      <c r="F38" s="38" t="s">
        <v>149</v>
      </c>
      <c r="G38" s="38" t="s">
        <v>150</v>
      </c>
      <c r="H38" s="38" t="s">
        <v>481</v>
      </c>
      <c r="I38" s="38" t="s">
        <v>481</v>
      </c>
      <c r="J38" s="40" t="n">
        <v>2437</v>
      </c>
      <c r="K38" s="40" t="n">
        <v>1</v>
      </c>
      <c r="L38" s="40" t="n">
        <v>3</v>
      </c>
      <c r="M38" s="38" t="s">
        <v>482</v>
      </c>
      <c r="N38" s="40" t="n">
        <v>2437</v>
      </c>
      <c r="O38" s="40" t="n">
        <v>3</v>
      </c>
      <c r="P38" s="40" t="n">
        <v>2626</v>
      </c>
      <c r="Q38" s="40" t="n">
        <v>2283</v>
      </c>
      <c r="R38" s="40" t="n">
        <v>332</v>
      </c>
      <c r="S38" s="40" t="n">
        <v>11</v>
      </c>
      <c r="T38" s="42" t="n">
        <v>9.91</v>
      </c>
      <c r="U38" s="42" t="n">
        <v>9.4</v>
      </c>
      <c r="V38" s="42" t="n">
        <v>0</v>
      </c>
      <c r="W38" s="42" t="n">
        <v>0</v>
      </c>
      <c r="X38" s="42" t="n">
        <v>9.9</v>
      </c>
      <c r="Y38" s="42" t="n">
        <v>9.4</v>
      </c>
      <c r="Z38" s="42" t="n">
        <v>3.33</v>
      </c>
      <c r="AA38" s="42" t="s">
        <v>483</v>
      </c>
      <c r="AB38" s="42" t="s">
        <v>483</v>
      </c>
      <c r="AC38" s="42" t="s">
        <v>483</v>
      </c>
      <c r="AD38" s="42" t="n">
        <v>0.7121</v>
      </c>
      <c r="AE38" s="42" t="n">
        <v>0.7121</v>
      </c>
      <c r="AF38" s="42" t="n">
        <v>0</v>
      </c>
      <c r="AG38" s="40" t="n">
        <v>128</v>
      </c>
      <c r="AH38" s="41" t="n">
        <v>59.1</v>
      </c>
      <c r="AI38" s="41" t="n">
        <v>57.619</v>
      </c>
      <c r="AJ38" s="41" t="n">
        <v>1.086</v>
      </c>
      <c r="AK38" s="41" t="n">
        <v>0.4</v>
      </c>
      <c r="AL38" s="41" t="n">
        <v>0</v>
      </c>
      <c r="AM38" s="43" t="n">
        <v>0</v>
      </c>
      <c r="AN38" s="43" t="n">
        <v>0</v>
      </c>
      <c r="AO38" s="43" t="n">
        <v>0</v>
      </c>
      <c r="AP38" s="43" t="n">
        <v>0</v>
      </c>
      <c r="AQ38" s="40" t="n">
        <v>2119</v>
      </c>
      <c r="AR38" s="40" t="n">
        <v>0</v>
      </c>
      <c r="AS38" s="43" t="n">
        <v>0.87</v>
      </c>
      <c r="AT38" s="37" t="s">
        <v>484</v>
      </c>
      <c r="AU38" s="44" t="s">
        <v>480</v>
      </c>
      <c r="AV38" s="44" t="s">
        <v>485</v>
      </c>
      <c r="AW38" s="44" t="s">
        <v>150</v>
      </c>
      <c r="AX38" s="44" t="s">
        <v>159</v>
      </c>
      <c r="AY38" s="44" t="s">
        <v>242</v>
      </c>
      <c r="AZ38" s="44" t="s">
        <v>465</v>
      </c>
      <c r="BA38" s="45" t="n">
        <v>430</v>
      </c>
      <c r="BB38" s="45" t="n">
        <v>530</v>
      </c>
      <c r="BC38" s="41" t="n">
        <v>0</v>
      </c>
      <c r="BD38" s="41" t="n">
        <v>430</v>
      </c>
      <c r="BE38" s="41" t="n">
        <v>530</v>
      </c>
      <c r="BF38" s="41" t="n">
        <v>636</v>
      </c>
      <c r="BG38" s="41" t="n">
        <v>58</v>
      </c>
      <c r="BH38" s="41" t="n">
        <v>58</v>
      </c>
      <c r="BI38" s="37" t="s">
        <v>233</v>
      </c>
      <c r="BJ38" s="37" t="n">
        <v>1</v>
      </c>
      <c r="BK38" s="40"/>
      <c r="BL38" s="40"/>
      <c r="BM38" s="40"/>
      <c r="BN38" s="40"/>
      <c r="BO38" s="40"/>
      <c r="BP38" s="40" t="n">
        <v>7.5</v>
      </c>
      <c r="BQ38" s="40" t="n">
        <v>52.45</v>
      </c>
      <c r="BR38" s="40" t="n">
        <v>6</v>
      </c>
      <c r="BS38" s="40"/>
      <c r="BT38" s="40"/>
      <c r="BU38" s="46"/>
      <c r="BV38" s="40"/>
      <c r="BW38" s="40" t="s">
        <v>333</v>
      </c>
      <c r="BX38" s="40" t="n">
        <v>2010</v>
      </c>
      <c r="BY38" s="40"/>
      <c r="BZ38" s="38" t="s">
        <v>486</v>
      </c>
      <c r="CA38" s="38" t="s">
        <v>483</v>
      </c>
      <c r="CB38" s="47" t="s">
        <v>483</v>
      </c>
      <c r="CC38" s="38" t="s">
        <v>483</v>
      </c>
      <c r="CD38" s="38" t="s">
        <v>483</v>
      </c>
      <c r="CE38" s="38" t="s">
        <v>466</v>
      </c>
      <c r="CF38" s="41" t="n">
        <v>14</v>
      </c>
      <c r="CG38" s="41" t="n">
        <v>0</v>
      </c>
      <c r="CH38" s="41" t="n">
        <v>0</v>
      </c>
      <c r="CI38" s="41" t="n">
        <v>0</v>
      </c>
      <c r="CJ38" s="41" t="n">
        <v>0</v>
      </c>
      <c r="CK38" s="41" t="n">
        <v>14</v>
      </c>
      <c r="CL38" s="41" t="n">
        <v>0</v>
      </c>
      <c r="CM38" s="41" t="n">
        <v>0</v>
      </c>
      <c r="CN38" s="38" t="s">
        <v>483</v>
      </c>
      <c r="CO38" s="41" t="n">
        <v>587</v>
      </c>
      <c r="CP38" s="41" t="n">
        <v>15</v>
      </c>
      <c r="CQ38" s="41" t="n">
        <v>572</v>
      </c>
      <c r="CR38" s="41" t="n">
        <v>0</v>
      </c>
      <c r="CS38" s="41" t="n">
        <v>945</v>
      </c>
      <c r="CT38" s="41" t="n">
        <v>30</v>
      </c>
      <c r="CU38" s="41" t="n">
        <v>500</v>
      </c>
      <c r="CV38" s="41" t="n">
        <v>415</v>
      </c>
      <c r="CW38" s="41" t="n">
        <v>0</v>
      </c>
      <c r="CX38" s="41" t="n">
        <v>1532</v>
      </c>
      <c r="CY38" s="41" t="n">
        <v>636</v>
      </c>
      <c r="CZ38" s="41" t="n">
        <v>0</v>
      </c>
      <c r="DA38" s="41" t="n">
        <v>0</v>
      </c>
      <c r="DB38" s="41" t="n">
        <v>0</v>
      </c>
      <c r="DC38" s="41" t="n">
        <v>0</v>
      </c>
      <c r="DD38" s="41" t="n">
        <v>0</v>
      </c>
      <c r="DE38" s="41" t="n">
        <v>896</v>
      </c>
      <c r="DF38" s="41" t="s">
        <v>487</v>
      </c>
      <c r="DG38" s="41" t="n">
        <v>0</v>
      </c>
      <c r="DH38" s="41" t="n">
        <v>0</v>
      </c>
      <c r="DI38" s="41" t="s">
        <v>488</v>
      </c>
      <c r="DJ38" s="41" t="s">
        <v>489</v>
      </c>
      <c r="DK38" s="41" t="s">
        <v>483</v>
      </c>
      <c r="DL38" s="41" t="s">
        <v>490</v>
      </c>
      <c r="DM38" s="41" t="n">
        <v>100</v>
      </c>
      <c r="DN38" s="37" t="s">
        <v>491</v>
      </c>
    </row>
    <row r="39" s="37" customFormat="true" ht="11.25" hidden="false" customHeight="false" outlineLevel="0" collapsed="false">
      <c r="A39" s="37" t="n">
        <v>29</v>
      </c>
      <c r="B39" s="38" t="s">
        <v>492</v>
      </c>
      <c r="C39" s="38" t="s">
        <v>493</v>
      </c>
      <c r="D39" s="39" t="s">
        <v>426</v>
      </c>
      <c r="E39" s="39" t="s">
        <v>148</v>
      </c>
      <c r="F39" s="38" t="s">
        <v>149</v>
      </c>
      <c r="G39" s="38" t="s">
        <v>150</v>
      </c>
      <c r="H39" s="38" t="s">
        <v>427</v>
      </c>
      <c r="I39" s="38" t="s">
        <v>427</v>
      </c>
      <c r="J39" s="40" t="n">
        <v>2000</v>
      </c>
      <c r="K39" s="40" t="n">
        <v>1</v>
      </c>
      <c r="L39" s="40" t="n">
        <v>3</v>
      </c>
      <c r="M39" s="38" t="s">
        <v>494</v>
      </c>
      <c r="N39" s="40" t="n">
        <v>2000</v>
      </c>
      <c r="O39" s="40" t="n">
        <v>3</v>
      </c>
      <c r="P39" s="40" t="n">
        <v>2565</v>
      </c>
      <c r="Q39" s="40" t="n">
        <v>1206</v>
      </c>
      <c r="R39" s="40" t="n">
        <v>1359</v>
      </c>
      <c r="S39" s="41" t="n">
        <v>0</v>
      </c>
      <c r="T39" s="42" t="n">
        <v>22.3</v>
      </c>
      <c r="U39" s="42" t="n">
        <v>7.6</v>
      </c>
      <c r="V39" s="42"/>
      <c r="W39" s="42"/>
      <c r="X39" s="42" t="n">
        <v>22.3</v>
      </c>
      <c r="Y39" s="42" t="n">
        <v>7.6</v>
      </c>
      <c r="Z39" s="42"/>
      <c r="AA39" s="42" t="s">
        <v>269</v>
      </c>
      <c r="AB39" s="42" t="s">
        <v>376</v>
      </c>
      <c r="AC39" s="42" t="s">
        <v>269</v>
      </c>
      <c r="AD39" s="42" t="n">
        <v>0</v>
      </c>
      <c r="AE39" s="42" t="n">
        <v>0</v>
      </c>
      <c r="AF39" s="42" t="n">
        <v>0</v>
      </c>
      <c r="AG39" s="40"/>
      <c r="AH39" s="41" t="n">
        <v>23.1</v>
      </c>
      <c r="AI39" s="41" t="n">
        <v>22.8</v>
      </c>
      <c r="AJ39" s="41" t="n">
        <v>0.3</v>
      </c>
      <c r="AK39" s="41"/>
      <c r="AL39" s="41"/>
      <c r="AM39" s="43" t="n">
        <v>0.13</v>
      </c>
      <c r="AN39" s="43" t="n">
        <v>0.13</v>
      </c>
      <c r="AO39" s="43" t="n">
        <v>0.3</v>
      </c>
      <c r="AP39" s="43" t="n">
        <v>0.3</v>
      </c>
      <c r="AQ39" s="40" t="n">
        <v>261</v>
      </c>
      <c r="AR39" s="40" t="n">
        <v>30</v>
      </c>
      <c r="AS39" s="43" t="n">
        <v>0.15</v>
      </c>
      <c r="AT39" s="37" t="s">
        <v>495</v>
      </c>
      <c r="AU39" s="44" t="s">
        <v>496</v>
      </c>
      <c r="AV39" s="44" t="s">
        <v>497</v>
      </c>
      <c r="AW39" s="44" t="s">
        <v>150</v>
      </c>
      <c r="AX39" s="44" t="s">
        <v>159</v>
      </c>
      <c r="AY39" s="44" t="s">
        <v>400</v>
      </c>
      <c r="AZ39" s="44" t="s">
        <v>400</v>
      </c>
      <c r="BA39" s="45" t="n">
        <v>100</v>
      </c>
      <c r="BB39" s="45" t="n">
        <v>200</v>
      </c>
      <c r="BC39" s="41"/>
      <c r="BD39" s="41" t="n">
        <v>225</v>
      </c>
      <c r="BE39" s="41" t="n">
        <v>100</v>
      </c>
      <c r="BF39" s="41" t="n">
        <v>200</v>
      </c>
      <c r="BG39" s="41" t="n">
        <v>23.1</v>
      </c>
      <c r="BH39" s="41" t="n">
        <v>23.1</v>
      </c>
      <c r="BI39" s="37" t="s">
        <v>233</v>
      </c>
      <c r="BJ39" s="37" t="n">
        <v>1</v>
      </c>
      <c r="BK39" s="40"/>
      <c r="BL39" s="40"/>
      <c r="BM39" s="40"/>
      <c r="BN39" s="40"/>
      <c r="BO39" s="40"/>
      <c r="BP39" s="40"/>
      <c r="BQ39" s="40"/>
      <c r="BR39" s="40"/>
      <c r="BS39" s="40"/>
      <c r="BT39" s="40"/>
      <c r="BU39" s="46"/>
      <c r="BV39" s="40"/>
      <c r="BW39" s="40"/>
      <c r="BX39" s="40"/>
      <c r="BY39" s="40"/>
      <c r="BZ39" s="38"/>
      <c r="CA39" s="38"/>
      <c r="CB39" s="47"/>
      <c r="CC39" s="38"/>
      <c r="CD39" s="38"/>
      <c r="CE39" s="38" t="s">
        <v>431</v>
      </c>
      <c r="CF39" s="41" t="n">
        <v>1.7</v>
      </c>
      <c r="CG39" s="41"/>
      <c r="CH39" s="41"/>
      <c r="CI39" s="41"/>
      <c r="CJ39" s="41" t="n">
        <v>1.7</v>
      </c>
      <c r="CK39" s="41"/>
      <c r="CL39" s="41"/>
      <c r="CM39" s="41"/>
      <c r="CN39" s="38"/>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t="n">
        <v>100</v>
      </c>
    </row>
    <row r="40" s="37" customFormat="true" ht="26.25" hidden="false" customHeight="true" outlineLevel="0" collapsed="false">
      <c r="A40" s="37" t="n">
        <v>30</v>
      </c>
      <c r="B40" s="38" t="s">
        <v>498</v>
      </c>
      <c r="C40" s="38" t="s">
        <v>499</v>
      </c>
      <c r="D40" s="39" t="s">
        <v>304</v>
      </c>
      <c r="E40" s="39" t="s">
        <v>148</v>
      </c>
      <c r="F40" s="38" t="s">
        <v>500</v>
      </c>
      <c r="G40" s="38" t="s">
        <v>150</v>
      </c>
      <c r="H40" s="38" t="s">
        <v>501</v>
      </c>
      <c r="I40" s="38" t="s">
        <v>501</v>
      </c>
      <c r="J40" s="40" t="n">
        <v>4800</v>
      </c>
      <c r="K40" s="40" t="n">
        <v>1</v>
      </c>
      <c r="L40" s="40" t="n">
        <v>3</v>
      </c>
      <c r="M40" s="38" t="s">
        <v>502</v>
      </c>
      <c r="N40" s="40" t="n">
        <v>4800</v>
      </c>
      <c r="O40" s="40" t="n">
        <v>3</v>
      </c>
      <c r="P40" s="40" t="n">
        <v>1978</v>
      </c>
      <c r="Q40" s="40" t="n">
        <v>898</v>
      </c>
      <c r="R40" s="40" t="n">
        <v>1074</v>
      </c>
      <c r="S40" s="40" t="n">
        <v>6</v>
      </c>
      <c r="T40" s="42" t="n">
        <v>8.5</v>
      </c>
      <c r="U40" s="42" t="n">
        <v>5.9</v>
      </c>
      <c r="V40" s="42" t="n">
        <v>0</v>
      </c>
      <c r="W40" s="42" t="n">
        <v>0</v>
      </c>
      <c r="X40" s="42" t="n">
        <v>8.5</v>
      </c>
      <c r="Y40" s="42" t="n">
        <v>5.9</v>
      </c>
      <c r="Z40" s="42" t="n">
        <v>0</v>
      </c>
      <c r="AA40" s="42" t="s">
        <v>180</v>
      </c>
      <c r="AB40" s="42" t="n">
        <v>0</v>
      </c>
      <c r="AC40" s="42" t="n">
        <v>0</v>
      </c>
      <c r="AD40" s="42" t="n">
        <v>0</v>
      </c>
      <c r="AE40" s="42" t="n">
        <v>0</v>
      </c>
      <c r="AF40" s="42" t="n">
        <v>0</v>
      </c>
      <c r="AG40" s="40" t="n">
        <v>0</v>
      </c>
      <c r="AH40" s="41" t="n">
        <v>54.8</v>
      </c>
      <c r="AI40" s="41" t="n">
        <v>52</v>
      </c>
      <c r="AJ40" s="41" t="n">
        <v>2.8</v>
      </c>
      <c r="AK40" s="41" t="n">
        <v>0</v>
      </c>
      <c r="AL40" s="41" t="n">
        <v>0</v>
      </c>
      <c r="AM40" s="43" t="n">
        <v>0</v>
      </c>
      <c r="AN40" s="43" t="n">
        <v>0</v>
      </c>
      <c r="AO40" s="43" t="s">
        <v>129</v>
      </c>
      <c r="AP40" s="43" t="n">
        <v>0</v>
      </c>
      <c r="AQ40" s="40" t="n">
        <v>898</v>
      </c>
      <c r="AR40" s="40" t="n">
        <v>0</v>
      </c>
      <c r="AS40" s="43" t="n">
        <v>0.453993933265925</v>
      </c>
      <c r="AT40" s="37" t="s">
        <v>503</v>
      </c>
      <c r="AU40" s="44" t="s">
        <v>504</v>
      </c>
      <c r="AV40" s="44" t="s">
        <v>505</v>
      </c>
      <c r="AW40" s="44" t="s">
        <v>273</v>
      </c>
      <c r="AX40" s="44" t="s">
        <v>159</v>
      </c>
      <c r="AY40" s="44" t="s">
        <v>242</v>
      </c>
      <c r="AZ40" s="44" t="s">
        <v>506</v>
      </c>
      <c r="BA40" s="45" t="n">
        <v>159</v>
      </c>
      <c r="BB40" s="45" t="n">
        <v>400</v>
      </c>
      <c r="BC40" s="41" t="n">
        <v>0</v>
      </c>
      <c r="BD40" s="41" t="n">
        <v>400</v>
      </c>
      <c r="BE40" s="41" t="n">
        <v>132</v>
      </c>
      <c r="BF40" s="41" t="n">
        <v>198</v>
      </c>
      <c r="BG40" s="41" t="n">
        <v>54.8</v>
      </c>
      <c r="BH40" s="41" t="n">
        <v>54.8</v>
      </c>
      <c r="BI40" s="37" t="s">
        <v>233</v>
      </c>
      <c r="BJ40" s="37" t="n">
        <v>1</v>
      </c>
      <c r="BK40" s="40" t="n">
        <v>302</v>
      </c>
      <c r="BL40" s="40" t="n">
        <v>620.8</v>
      </c>
      <c r="BM40" s="40" t="n">
        <v>316.1</v>
      </c>
      <c r="BN40" s="40" t="n">
        <v>89.9</v>
      </c>
      <c r="BO40" s="40" t="n">
        <v>11.7</v>
      </c>
      <c r="BP40" s="40" t="n">
        <v>17.8</v>
      </c>
      <c r="BQ40" s="40" t="n">
        <v>46.1</v>
      </c>
      <c r="BR40" s="40" t="n">
        <v>14.6</v>
      </c>
      <c r="BS40" s="40" t="n">
        <v>15.2</v>
      </c>
      <c r="BT40" s="40" t="n">
        <v>1.13</v>
      </c>
      <c r="BU40" s="46"/>
      <c r="BV40" s="40"/>
      <c r="BW40" s="40" t="n">
        <v>0</v>
      </c>
      <c r="BX40" s="40" t="n">
        <v>0</v>
      </c>
      <c r="BY40" s="40"/>
      <c r="BZ40" s="38"/>
      <c r="CA40" s="38"/>
      <c r="CB40" s="47"/>
      <c r="CC40" s="38"/>
      <c r="CD40" s="38"/>
      <c r="CE40" s="38" t="s">
        <v>507</v>
      </c>
      <c r="CF40" s="41" t="n">
        <v>15</v>
      </c>
      <c r="CG40" s="41" t="n">
        <v>0</v>
      </c>
      <c r="CH40" s="41" t="n">
        <v>0</v>
      </c>
      <c r="CI40" s="41" t="n">
        <v>0</v>
      </c>
      <c r="CJ40" s="41" t="n">
        <v>15</v>
      </c>
      <c r="CK40" s="41" t="n">
        <v>0</v>
      </c>
      <c r="CL40" s="41" t="n">
        <v>0</v>
      </c>
      <c r="CM40" s="41" t="n">
        <v>0</v>
      </c>
      <c r="CN40" s="38" t="n">
        <v>0</v>
      </c>
      <c r="CO40" s="41" t="n">
        <v>5.08</v>
      </c>
      <c r="CP40" s="41" t="n">
        <v>5.08</v>
      </c>
      <c r="CQ40" s="41" t="n">
        <v>0</v>
      </c>
      <c r="CR40" s="41" t="n">
        <v>0</v>
      </c>
      <c r="CS40" s="41" t="n">
        <v>0</v>
      </c>
      <c r="CT40" s="41" t="n">
        <v>0</v>
      </c>
      <c r="CU40" s="41" t="n">
        <v>0</v>
      </c>
      <c r="CV40" s="41" t="n">
        <v>0</v>
      </c>
      <c r="CW40" s="41" t="n">
        <v>0</v>
      </c>
      <c r="CX40" s="41" t="n">
        <v>5.08</v>
      </c>
      <c r="CY40" s="41" t="n">
        <v>5.08</v>
      </c>
      <c r="CZ40" s="41" t="n">
        <v>0</v>
      </c>
      <c r="DA40" s="41" t="n">
        <v>0</v>
      </c>
      <c r="DB40" s="41" t="n">
        <v>0</v>
      </c>
      <c r="DC40" s="41" t="n">
        <v>0</v>
      </c>
      <c r="DD40" s="41" t="n">
        <v>0</v>
      </c>
      <c r="DE40" s="41" t="n">
        <v>0</v>
      </c>
      <c r="DF40" s="41" t="n">
        <v>0</v>
      </c>
      <c r="DG40" s="41" t="n">
        <v>0</v>
      </c>
      <c r="DH40" s="41" t="n">
        <v>0</v>
      </c>
      <c r="DI40" s="41"/>
      <c r="DJ40" s="41"/>
      <c r="DK40" s="41"/>
      <c r="DL40" s="41"/>
      <c r="DM40" s="41" t="n">
        <v>68.3</v>
      </c>
    </row>
    <row r="41" s="37" customFormat="true" ht="22.5" hidden="false" customHeight="false" outlineLevel="0" collapsed="false">
      <c r="A41" s="37" t="n">
        <v>31</v>
      </c>
      <c r="B41" s="38" t="s">
        <v>508</v>
      </c>
      <c r="C41" s="38" t="s">
        <v>509</v>
      </c>
      <c r="D41" s="39" t="s">
        <v>406</v>
      </c>
      <c r="E41" s="39" t="s">
        <v>148</v>
      </c>
      <c r="F41" s="38" t="s">
        <v>149</v>
      </c>
      <c r="G41" s="38" t="s">
        <v>150</v>
      </c>
      <c r="H41" s="38" t="s">
        <v>510</v>
      </c>
      <c r="I41" s="38" t="s">
        <v>510</v>
      </c>
      <c r="J41" s="40" t="n">
        <v>2300</v>
      </c>
      <c r="K41" s="40" t="n">
        <v>1</v>
      </c>
      <c r="L41" s="40" t="n">
        <v>3</v>
      </c>
      <c r="M41" s="38" t="s">
        <v>511</v>
      </c>
      <c r="N41" s="40" t="n">
        <v>2300</v>
      </c>
      <c r="O41" s="40" t="n">
        <v>3</v>
      </c>
      <c r="P41" s="40" t="n">
        <v>2667</v>
      </c>
      <c r="Q41" s="40" t="n">
        <v>2335</v>
      </c>
      <c r="R41" s="40" t="n">
        <v>332</v>
      </c>
      <c r="S41" s="41" t="n">
        <v>0</v>
      </c>
      <c r="T41" s="42" t="n">
        <v>11.8</v>
      </c>
      <c r="U41" s="42" t="n">
        <v>9</v>
      </c>
      <c r="V41" s="42" t="n">
        <v>0</v>
      </c>
      <c r="W41" s="42" t="n">
        <v>0</v>
      </c>
      <c r="X41" s="42" t="n">
        <v>11.8</v>
      </c>
      <c r="Y41" s="42" t="n">
        <v>9</v>
      </c>
      <c r="Z41" s="42" t="n">
        <v>10</v>
      </c>
      <c r="AA41" s="42" t="s">
        <v>269</v>
      </c>
      <c r="AB41" s="42" t="n">
        <v>0</v>
      </c>
      <c r="AC41" s="42" t="n">
        <v>0</v>
      </c>
      <c r="AD41" s="42" t="n">
        <v>0</v>
      </c>
      <c r="AE41" s="42" t="n">
        <v>0</v>
      </c>
      <c r="AF41" s="42" t="n">
        <v>0</v>
      </c>
      <c r="AG41" s="40" t="n">
        <v>0</v>
      </c>
      <c r="AH41" s="41" t="n">
        <v>60.1</v>
      </c>
      <c r="AI41" s="41" t="n">
        <v>59.4</v>
      </c>
      <c r="AJ41" s="41" t="n">
        <v>0.7</v>
      </c>
      <c r="AK41" s="41" t="n">
        <v>0</v>
      </c>
      <c r="AL41" s="41" t="n">
        <v>0</v>
      </c>
      <c r="AM41" s="43" t="n">
        <v>0</v>
      </c>
      <c r="AN41" s="43" t="n">
        <v>0</v>
      </c>
      <c r="AO41" s="43" t="n">
        <v>0.01</v>
      </c>
      <c r="AP41" s="43" t="n">
        <v>0.01</v>
      </c>
      <c r="AQ41" s="40" t="n">
        <v>87</v>
      </c>
      <c r="AR41" s="40" t="n">
        <v>0</v>
      </c>
      <c r="AS41" s="43" t="n">
        <v>0.87</v>
      </c>
      <c r="AT41" s="37" t="s">
        <v>508</v>
      </c>
      <c r="AU41" s="44" t="s">
        <v>512</v>
      </c>
      <c r="AV41" s="44" t="s">
        <v>513</v>
      </c>
      <c r="AW41" s="44" t="s">
        <v>150</v>
      </c>
      <c r="AX41" s="44" t="s">
        <v>159</v>
      </c>
      <c r="AY41" s="44" t="s">
        <v>216</v>
      </c>
      <c r="AZ41" s="44" t="s">
        <v>514</v>
      </c>
      <c r="BA41" s="45" t="n">
        <v>165</v>
      </c>
      <c r="BB41" s="45" t="n">
        <v>200</v>
      </c>
      <c r="BC41" s="41" t="n">
        <v>0</v>
      </c>
      <c r="BD41" s="41" t="n">
        <v>400</v>
      </c>
      <c r="BE41" s="41" t="n">
        <v>180</v>
      </c>
      <c r="BF41" s="41" t="n">
        <v>200</v>
      </c>
      <c r="BG41" s="41" t="n">
        <v>60.1</v>
      </c>
      <c r="BH41" s="41" t="n">
        <v>60.1</v>
      </c>
      <c r="BI41" s="37" t="s">
        <v>233</v>
      </c>
      <c r="BJ41" s="37" t="n">
        <v>1</v>
      </c>
      <c r="BK41" s="40" t="n">
        <v>140</v>
      </c>
      <c r="BL41" s="40" t="n">
        <v>684</v>
      </c>
      <c r="BM41" s="40" t="n">
        <v>132</v>
      </c>
      <c r="BN41" s="40" t="n">
        <v>0</v>
      </c>
      <c r="BO41" s="40" t="n">
        <v>0</v>
      </c>
      <c r="BP41" s="40" t="n">
        <v>2</v>
      </c>
      <c r="BQ41" s="40" t="n">
        <v>35</v>
      </c>
      <c r="BR41" s="40" t="n">
        <v>5</v>
      </c>
      <c r="BS41" s="40" t="n">
        <v>0</v>
      </c>
      <c r="BT41" s="40" t="n">
        <v>0</v>
      </c>
      <c r="BU41" s="46"/>
      <c r="BV41" s="40" t="n">
        <v>0</v>
      </c>
      <c r="BW41" s="40" t="n">
        <v>0</v>
      </c>
      <c r="BX41" s="40" t="n">
        <v>0</v>
      </c>
      <c r="BY41" s="40" t="s">
        <v>312</v>
      </c>
      <c r="BZ41" s="38" t="n">
        <v>2012</v>
      </c>
      <c r="CA41" s="38" t="n">
        <v>0</v>
      </c>
      <c r="CB41" s="47" t="n">
        <v>0</v>
      </c>
      <c r="CC41" s="38" t="n">
        <v>0</v>
      </c>
      <c r="CD41" s="38" t="n">
        <v>0</v>
      </c>
      <c r="CE41" s="38" t="s">
        <v>515</v>
      </c>
      <c r="CF41" s="41" t="n">
        <v>16</v>
      </c>
      <c r="CG41" s="41" t="n">
        <v>0</v>
      </c>
      <c r="CH41" s="41" t="n">
        <v>0</v>
      </c>
      <c r="CI41" s="41" t="n">
        <v>0</v>
      </c>
      <c r="CJ41" s="41" t="n">
        <v>16</v>
      </c>
      <c r="CK41" s="41" t="n">
        <v>0</v>
      </c>
      <c r="CL41" s="41" t="n">
        <v>0</v>
      </c>
      <c r="CM41" s="41" t="n">
        <v>0</v>
      </c>
      <c r="CN41" s="38" t="n">
        <v>0</v>
      </c>
      <c r="CO41" s="41"/>
      <c r="CP41" s="41" t="n">
        <v>0</v>
      </c>
      <c r="CQ41" s="41" t="n">
        <v>0</v>
      </c>
      <c r="CR41" s="41" t="n">
        <v>0</v>
      </c>
      <c r="CS41" s="41" t="n">
        <v>0</v>
      </c>
      <c r="CT41" s="41" t="n">
        <v>0</v>
      </c>
      <c r="CU41" s="41" t="n">
        <v>0</v>
      </c>
      <c r="CV41" s="41" t="n">
        <v>0</v>
      </c>
      <c r="CW41" s="41" t="n">
        <v>0</v>
      </c>
      <c r="CX41" s="41" t="n">
        <v>0</v>
      </c>
      <c r="CY41" s="41" t="n">
        <v>0</v>
      </c>
      <c r="CZ41" s="41" t="n">
        <v>0</v>
      </c>
      <c r="DA41" s="41" t="n">
        <v>0</v>
      </c>
      <c r="DB41" s="41" t="n">
        <v>0</v>
      </c>
      <c r="DC41" s="41" t="n">
        <v>0</v>
      </c>
      <c r="DD41" s="41" t="n">
        <v>0</v>
      </c>
      <c r="DE41" s="41" t="n">
        <v>0</v>
      </c>
      <c r="DF41" s="41" t="n">
        <v>0</v>
      </c>
      <c r="DG41" s="41" t="n">
        <v>0</v>
      </c>
      <c r="DH41" s="41" t="n">
        <v>0</v>
      </c>
      <c r="DI41" s="41" t="n">
        <v>0</v>
      </c>
      <c r="DJ41" s="41" t="n">
        <v>0</v>
      </c>
      <c r="DK41" s="41" t="n">
        <v>0</v>
      </c>
      <c r="DL41" s="41" t="n">
        <v>0</v>
      </c>
      <c r="DM41" s="41" t="n">
        <v>100</v>
      </c>
    </row>
    <row r="42" s="37" customFormat="true" ht="11.25" hidden="false" customHeight="false" outlineLevel="0" collapsed="false">
      <c r="A42" s="37" t="n">
        <v>32</v>
      </c>
      <c r="B42" s="38" t="s">
        <v>516</v>
      </c>
      <c r="C42" s="38" t="s">
        <v>517</v>
      </c>
      <c r="D42" s="39" t="s">
        <v>264</v>
      </c>
      <c r="E42" s="39" t="s">
        <v>148</v>
      </c>
      <c r="F42" s="38" t="s">
        <v>149</v>
      </c>
      <c r="G42" s="38" t="s">
        <v>150</v>
      </c>
      <c r="H42" s="38" t="s">
        <v>518</v>
      </c>
      <c r="I42" s="38" t="s">
        <v>519</v>
      </c>
      <c r="J42" s="40" t="n">
        <v>2715</v>
      </c>
      <c r="K42" s="40" t="n">
        <v>1</v>
      </c>
      <c r="L42" s="40" t="n">
        <v>3</v>
      </c>
      <c r="M42" s="38" t="s">
        <v>520</v>
      </c>
      <c r="N42" s="40" t="n">
        <v>2715</v>
      </c>
      <c r="O42" s="40" t="n">
        <v>3</v>
      </c>
      <c r="P42" s="40" t="n">
        <v>1979</v>
      </c>
      <c r="Q42" s="40" t="n">
        <v>1914</v>
      </c>
      <c r="R42" s="40" t="n">
        <v>65</v>
      </c>
      <c r="S42" s="41" t="n">
        <v>0</v>
      </c>
      <c r="T42" s="42" t="n">
        <v>9.8</v>
      </c>
      <c r="U42" s="42" t="n">
        <v>9.8</v>
      </c>
      <c r="V42" s="42" t="n">
        <v>0</v>
      </c>
      <c r="W42" s="42" t="n">
        <v>0</v>
      </c>
      <c r="X42" s="42" t="n">
        <v>9.8</v>
      </c>
      <c r="Y42" s="42" t="n">
        <v>9.8</v>
      </c>
      <c r="Z42" s="42" t="n">
        <v>3</v>
      </c>
      <c r="AA42" s="42" t="s">
        <v>180</v>
      </c>
      <c r="AB42" s="42" t="n">
        <v>0</v>
      </c>
      <c r="AC42" s="42" t="s">
        <v>269</v>
      </c>
      <c r="AD42" s="42" t="n">
        <v>0</v>
      </c>
      <c r="AE42" s="42" t="n">
        <v>0</v>
      </c>
      <c r="AF42" s="42" t="n">
        <v>0</v>
      </c>
      <c r="AG42" s="40" t="n">
        <v>0</v>
      </c>
      <c r="AH42" s="41" t="n">
        <v>100</v>
      </c>
      <c r="AI42" s="41" t="n">
        <v>97</v>
      </c>
      <c r="AJ42" s="41" t="n">
        <v>3</v>
      </c>
      <c r="AK42" s="41" t="n">
        <v>0</v>
      </c>
      <c r="AL42" s="41" t="n">
        <v>0</v>
      </c>
      <c r="AM42" s="43" t="n">
        <v>0.35</v>
      </c>
      <c r="AN42" s="43" t="n">
        <v>0.35</v>
      </c>
      <c r="AO42" s="43" t="n">
        <v>0.02</v>
      </c>
      <c r="AP42" s="43" t="n">
        <v>0.02</v>
      </c>
      <c r="AQ42" s="40" t="n">
        <v>1592</v>
      </c>
      <c r="AR42" s="40" t="n">
        <v>857</v>
      </c>
      <c r="AS42" s="43" t="n">
        <v>0.9</v>
      </c>
      <c r="AT42" s="37" t="s">
        <v>516</v>
      </c>
      <c r="AU42" s="44" t="s">
        <v>517</v>
      </c>
      <c r="AV42" s="44" t="s">
        <v>521</v>
      </c>
      <c r="AW42" s="44" t="s">
        <v>150</v>
      </c>
      <c r="AX42" s="44" t="s">
        <v>159</v>
      </c>
      <c r="AY42" s="44" t="s">
        <v>186</v>
      </c>
      <c r="AZ42" s="44" t="s">
        <v>159</v>
      </c>
      <c r="BA42" s="45" t="n">
        <v>300</v>
      </c>
      <c r="BB42" s="45" t="n">
        <v>500</v>
      </c>
      <c r="BC42" s="41" t="n">
        <v>0</v>
      </c>
      <c r="BD42" s="41" t="n">
        <v>500</v>
      </c>
      <c r="BE42" s="41" t="n">
        <v>270</v>
      </c>
      <c r="BF42" s="41" t="n">
        <v>300</v>
      </c>
      <c r="BG42" s="41" t="n">
        <v>100</v>
      </c>
      <c r="BH42" s="41" t="n">
        <v>100</v>
      </c>
      <c r="BI42" s="37" t="s">
        <v>233</v>
      </c>
      <c r="BJ42" s="37" t="n">
        <v>1</v>
      </c>
      <c r="BK42" s="40" t="n">
        <v>490</v>
      </c>
      <c r="BL42" s="40" t="n">
        <v>1680</v>
      </c>
      <c r="BM42" s="40" t="n">
        <v>240</v>
      </c>
      <c r="BN42" s="40" t="n">
        <v>58.8</v>
      </c>
      <c r="BO42" s="40" t="n">
        <v>0</v>
      </c>
      <c r="BP42" s="40" t="n">
        <v>17</v>
      </c>
      <c r="BQ42" s="40" t="n">
        <v>116</v>
      </c>
      <c r="BR42" s="40" t="n">
        <v>33</v>
      </c>
      <c r="BS42" s="40" t="n">
        <v>25</v>
      </c>
      <c r="BT42" s="40" t="n">
        <v>0</v>
      </c>
      <c r="BU42" s="46"/>
      <c r="BV42" s="40"/>
      <c r="BW42" s="40"/>
      <c r="BX42" s="40"/>
      <c r="BY42" s="40"/>
      <c r="BZ42" s="38"/>
      <c r="CA42" s="38"/>
      <c r="CB42" s="47"/>
      <c r="CC42" s="38"/>
      <c r="CD42" s="38"/>
      <c r="CE42" s="38"/>
      <c r="CF42" s="41" t="n">
        <v>23.8</v>
      </c>
      <c r="CG42" s="41"/>
      <c r="CH42" s="41"/>
      <c r="CI42" s="41"/>
      <c r="CJ42" s="41"/>
      <c r="CK42" s="41" t="n">
        <v>23.8</v>
      </c>
      <c r="CL42" s="41"/>
      <c r="CM42" s="41"/>
      <c r="CN42" s="38"/>
      <c r="CO42" s="41"/>
      <c r="CP42" s="41"/>
      <c r="CQ42" s="41"/>
      <c r="CR42" s="41"/>
      <c r="CS42" s="41"/>
      <c r="CT42" s="41"/>
      <c r="CU42" s="41"/>
      <c r="CV42" s="41"/>
      <c r="CW42" s="41"/>
      <c r="CX42" s="41"/>
      <c r="CY42" s="41"/>
      <c r="CZ42" s="41"/>
      <c r="DA42" s="41"/>
      <c r="DB42" s="41"/>
      <c r="DC42" s="41"/>
      <c r="DD42" s="41"/>
      <c r="DE42" s="41"/>
      <c r="DF42" s="41"/>
      <c r="DG42" s="41"/>
      <c r="DH42" s="41"/>
      <c r="DI42" s="41"/>
      <c r="DJ42" s="41"/>
      <c r="DK42" s="41"/>
      <c r="DL42" s="41"/>
      <c r="DM42" s="41" t="n">
        <v>99</v>
      </c>
    </row>
    <row r="43" s="37" customFormat="true" ht="22.5" hidden="false" customHeight="false" outlineLevel="0" collapsed="false">
      <c r="A43" s="37" t="n">
        <v>33</v>
      </c>
      <c r="B43" s="38" t="s">
        <v>522</v>
      </c>
      <c r="C43" s="38" t="s">
        <v>523</v>
      </c>
      <c r="D43" s="39" t="s">
        <v>209</v>
      </c>
      <c r="E43" s="39" t="s">
        <v>148</v>
      </c>
      <c r="F43" s="38" t="s">
        <v>149</v>
      </c>
      <c r="G43" s="38" t="s">
        <v>150</v>
      </c>
      <c r="H43" s="38" t="s">
        <v>524</v>
      </c>
      <c r="I43" s="38" t="s">
        <v>525</v>
      </c>
      <c r="J43" s="40" t="n">
        <v>3000</v>
      </c>
      <c r="K43" s="40" t="n">
        <v>1</v>
      </c>
      <c r="L43" s="40" t="n">
        <v>3</v>
      </c>
      <c r="M43" s="38" t="s">
        <v>526</v>
      </c>
      <c r="N43" s="40" t="n">
        <v>3000</v>
      </c>
      <c r="O43" s="40" t="n">
        <v>3</v>
      </c>
      <c r="P43" s="40" t="n">
        <v>7010</v>
      </c>
      <c r="Q43" s="40" t="n">
        <v>1378</v>
      </c>
      <c r="R43" s="40" t="n">
        <v>5632</v>
      </c>
      <c r="S43" s="41" t="n">
        <v>0</v>
      </c>
      <c r="T43" s="42" t="n">
        <v>12.3</v>
      </c>
      <c r="U43" s="42" t="n">
        <v>11.2</v>
      </c>
      <c r="V43" s="42" t="n">
        <v>0</v>
      </c>
      <c r="W43" s="42" t="n">
        <v>0</v>
      </c>
      <c r="X43" s="42" t="n">
        <v>12.3</v>
      </c>
      <c r="Y43" s="42" t="n">
        <v>11.2</v>
      </c>
      <c r="Z43" s="42" t="n">
        <v>6.3</v>
      </c>
      <c r="AA43" s="42" t="s">
        <v>296</v>
      </c>
      <c r="AB43" s="42" t="s">
        <v>296</v>
      </c>
      <c r="AC43" s="42" t="s">
        <v>296</v>
      </c>
      <c r="AD43" s="42" t="n">
        <v>3.2</v>
      </c>
      <c r="AE43" s="42" t="n">
        <v>3.2</v>
      </c>
      <c r="AF43" s="42" t="n">
        <v>0</v>
      </c>
      <c r="AG43" s="40" t="n">
        <v>0</v>
      </c>
      <c r="AH43" s="41" t="n">
        <v>56</v>
      </c>
      <c r="AI43" s="41" t="n">
        <v>52</v>
      </c>
      <c r="AJ43" s="41" t="n">
        <v>4</v>
      </c>
      <c r="AK43" s="41" t="n">
        <v>0</v>
      </c>
      <c r="AL43" s="41" t="n">
        <v>0</v>
      </c>
      <c r="AM43" s="43" t="n">
        <v>0</v>
      </c>
      <c r="AN43" s="43" t="n">
        <v>0</v>
      </c>
      <c r="AO43" s="43" t="n">
        <v>0.05</v>
      </c>
      <c r="AP43" s="43" t="n">
        <v>0.05</v>
      </c>
      <c r="AQ43" s="40" t="n">
        <v>1100</v>
      </c>
      <c r="AR43" s="40" t="n">
        <v>0</v>
      </c>
      <c r="AS43" s="43" t="n">
        <v>0.37</v>
      </c>
      <c r="AT43" s="37" t="s">
        <v>527</v>
      </c>
      <c r="AU43" s="44" t="s">
        <v>528</v>
      </c>
      <c r="AV43" s="44" t="s">
        <v>529</v>
      </c>
      <c r="AW43" s="44" t="s">
        <v>150</v>
      </c>
      <c r="AX43" s="44" t="s">
        <v>159</v>
      </c>
      <c r="AY43" s="44" t="s">
        <v>216</v>
      </c>
      <c r="AZ43" s="44" t="s">
        <v>216</v>
      </c>
      <c r="BA43" s="45" t="n">
        <v>330</v>
      </c>
      <c r="BB43" s="45" t="n">
        <v>450</v>
      </c>
      <c r="BC43" s="41" t="n">
        <v>0</v>
      </c>
      <c r="BD43" s="41" t="n">
        <v>450</v>
      </c>
      <c r="BE43" s="41" t="n">
        <v>450</v>
      </c>
      <c r="BF43" s="41" t="n">
        <v>450</v>
      </c>
      <c r="BG43" s="41" t="n">
        <v>54</v>
      </c>
      <c r="BH43" s="41" t="n">
        <v>54</v>
      </c>
      <c r="BI43" s="37" t="s">
        <v>233</v>
      </c>
      <c r="BJ43" s="37" t="n">
        <v>1</v>
      </c>
      <c r="BK43" s="40" t="n">
        <v>372</v>
      </c>
      <c r="BL43" s="40" t="n">
        <v>705</v>
      </c>
      <c r="BM43" s="40" t="n">
        <v>279</v>
      </c>
      <c r="BN43" s="40"/>
      <c r="BO43" s="40"/>
      <c r="BP43" s="40" t="n">
        <v>12</v>
      </c>
      <c r="BQ43" s="40" t="n">
        <v>38</v>
      </c>
      <c r="BR43" s="40" t="n">
        <v>13</v>
      </c>
      <c r="BS43" s="40" t="n">
        <v>3</v>
      </c>
      <c r="BT43" s="40"/>
      <c r="BU43" s="46"/>
      <c r="BV43" s="40"/>
      <c r="BW43" s="40"/>
      <c r="BX43" s="40"/>
      <c r="BY43" s="40" t="s">
        <v>163</v>
      </c>
      <c r="BZ43" s="38" t="n">
        <v>2015</v>
      </c>
      <c r="CA43" s="38" t="n">
        <v>2011</v>
      </c>
      <c r="CB43" s="47" t="s">
        <v>296</v>
      </c>
      <c r="CC43" s="38" t="n">
        <v>2011</v>
      </c>
      <c r="CD43" s="38"/>
      <c r="CE43" s="38" t="s">
        <v>530</v>
      </c>
      <c r="CF43" s="41" t="n">
        <v>14.8</v>
      </c>
      <c r="CG43" s="41" t="n">
        <v>0</v>
      </c>
      <c r="CH43" s="41" t="n">
        <v>0</v>
      </c>
      <c r="CI43" s="41" t="n">
        <v>0</v>
      </c>
      <c r="CJ43" s="41" t="n">
        <v>14.8</v>
      </c>
      <c r="CK43" s="41" t="n">
        <v>0</v>
      </c>
      <c r="CL43" s="41" t="n">
        <v>0</v>
      </c>
      <c r="CM43" s="41" t="n">
        <v>0</v>
      </c>
      <c r="CN43" s="38"/>
      <c r="CO43" s="41" t="n">
        <v>2158.5</v>
      </c>
      <c r="CP43" s="41"/>
      <c r="CQ43" s="41" t="n">
        <v>2158.5</v>
      </c>
      <c r="CR43" s="41"/>
      <c r="CS43" s="41"/>
      <c r="CT43" s="41"/>
      <c r="CU43" s="41"/>
      <c r="CV43" s="41"/>
      <c r="CW43" s="41"/>
      <c r="CX43" s="41" t="n">
        <v>2158.5</v>
      </c>
      <c r="CY43" s="41" t="n">
        <v>21</v>
      </c>
      <c r="CZ43" s="41"/>
      <c r="DA43" s="41" t="n">
        <v>823.5</v>
      </c>
      <c r="DB43" s="41"/>
      <c r="DC43" s="41"/>
      <c r="DD43" s="41"/>
      <c r="DE43" s="41"/>
      <c r="DF43" s="41"/>
      <c r="DG43" s="41" t="n">
        <v>1314</v>
      </c>
      <c r="DH43" s="41" t="s">
        <v>403</v>
      </c>
      <c r="DI43" s="41" t="s">
        <v>531</v>
      </c>
      <c r="DJ43" s="41" t="n">
        <v>80</v>
      </c>
      <c r="DK43" s="41"/>
      <c r="DL43" s="41"/>
      <c r="DM43" s="41" t="n">
        <v>100</v>
      </c>
    </row>
    <row r="44" s="37" customFormat="true" ht="22.5" hidden="false" customHeight="true" outlineLevel="0" collapsed="false">
      <c r="A44" s="37" t="n">
        <v>34</v>
      </c>
      <c r="B44" s="38" t="s">
        <v>532</v>
      </c>
      <c r="C44" s="38" t="s">
        <v>533</v>
      </c>
      <c r="D44" s="39" t="s">
        <v>209</v>
      </c>
      <c r="E44" s="39" t="s">
        <v>148</v>
      </c>
      <c r="F44" s="38" t="s">
        <v>149</v>
      </c>
      <c r="G44" s="38" t="s">
        <v>150</v>
      </c>
      <c r="H44" s="38" t="s">
        <v>534</v>
      </c>
      <c r="I44" s="38" t="s">
        <v>534</v>
      </c>
      <c r="J44" s="40" t="n">
        <v>2503</v>
      </c>
      <c r="K44" s="40" t="n">
        <v>2</v>
      </c>
      <c r="L44" s="40" t="n">
        <v>3</v>
      </c>
      <c r="M44" s="38" t="s">
        <v>535</v>
      </c>
      <c r="N44" s="40" t="n">
        <v>2503</v>
      </c>
      <c r="O44" s="40" t="n">
        <v>3</v>
      </c>
      <c r="P44" s="40" t="n">
        <v>2116</v>
      </c>
      <c r="Q44" s="41" t="n">
        <v>0</v>
      </c>
      <c r="R44" s="40" t="n">
        <v>2116</v>
      </c>
      <c r="S44" s="41" t="n">
        <v>0</v>
      </c>
      <c r="T44" s="42" t="n">
        <v>0</v>
      </c>
      <c r="U44" s="42" t="n">
        <v>0</v>
      </c>
      <c r="V44" s="42" t="n">
        <v>0</v>
      </c>
      <c r="W44" s="42" t="n">
        <v>0</v>
      </c>
      <c r="X44" s="42" t="n">
        <v>0</v>
      </c>
      <c r="Y44" s="42" t="n">
        <v>0</v>
      </c>
      <c r="Z44" s="42" t="n">
        <v>0</v>
      </c>
      <c r="AA44" s="42" t="n">
        <v>0</v>
      </c>
      <c r="AB44" s="42" t="n">
        <v>0</v>
      </c>
      <c r="AC44" s="42" t="n">
        <v>0</v>
      </c>
      <c r="AD44" s="42" t="n">
        <v>0</v>
      </c>
      <c r="AE44" s="42" t="n">
        <v>0</v>
      </c>
      <c r="AF44" s="42" t="n">
        <v>0</v>
      </c>
      <c r="AG44" s="40" t="n">
        <v>0</v>
      </c>
      <c r="AH44" s="41" t="n">
        <v>7.2</v>
      </c>
      <c r="AI44" s="41" t="n">
        <v>0</v>
      </c>
      <c r="AJ44" s="41" t="n">
        <v>7.2</v>
      </c>
      <c r="AK44" s="41" t="n">
        <v>0</v>
      </c>
      <c r="AL44" s="41" t="n">
        <v>0</v>
      </c>
      <c r="AM44" s="43" t="n">
        <v>0</v>
      </c>
      <c r="AN44" s="43" t="n">
        <v>0</v>
      </c>
      <c r="AO44" s="43" t="n">
        <v>0</v>
      </c>
      <c r="AP44" s="43" t="n">
        <v>0</v>
      </c>
      <c r="AQ44" s="40" t="n">
        <v>0</v>
      </c>
      <c r="AR44" s="40" t="n">
        <v>0</v>
      </c>
      <c r="AS44" s="43" t="n">
        <v>0</v>
      </c>
      <c r="AU44" s="44"/>
      <c r="AV44" s="44" t="s">
        <v>186</v>
      </c>
      <c r="AW44" s="44" t="s">
        <v>186</v>
      </c>
      <c r="AX44" s="44" t="s">
        <v>186</v>
      </c>
      <c r="AY44" s="44" t="s">
        <v>186</v>
      </c>
      <c r="AZ44" s="44" t="s">
        <v>186</v>
      </c>
      <c r="BA44" s="45" t="s">
        <v>186</v>
      </c>
      <c r="BB44" s="45" t="s">
        <v>186</v>
      </c>
      <c r="BC44" s="41" t="n">
        <v>0</v>
      </c>
      <c r="BD44" s="41" t="n">
        <v>0</v>
      </c>
      <c r="BE44" s="41" t="n">
        <v>0</v>
      </c>
      <c r="BF44" s="41" t="n">
        <v>0</v>
      </c>
      <c r="BG44" s="41" t="n">
        <v>0</v>
      </c>
      <c r="BH44" s="41" t="n">
        <v>0</v>
      </c>
      <c r="BI44" s="37" t="s">
        <v>233</v>
      </c>
      <c r="BJ44" s="37" t="n">
        <v>0</v>
      </c>
      <c r="BK44" s="40" t="n">
        <v>0</v>
      </c>
      <c r="BL44" s="40" t="n">
        <v>0</v>
      </c>
      <c r="BM44" s="40" t="n">
        <v>0</v>
      </c>
      <c r="BN44" s="40" t="n">
        <v>0</v>
      </c>
      <c r="BO44" s="40" t="n">
        <v>0</v>
      </c>
      <c r="BP44" s="40" t="n">
        <v>0</v>
      </c>
      <c r="BQ44" s="40" t="n">
        <v>0</v>
      </c>
      <c r="BR44" s="40" t="n">
        <v>0</v>
      </c>
      <c r="BS44" s="40" t="n">
        <v>0</v>
      </c>
      <c r="BT44" s="40" t="n">
        <v>0</v>
      </c>
      <c r="BU44" s="46"/>
      <c r="BV44" s="40" t="n">
        <v>0</v>
      </c>
      <c r="BW44" s="40" t="s">
        <v>344</v>
      </c>
      <c r="BX44" s="40" t="n">
        <v>2011</v>
      </c>
      <c r="BY44" s="40" t="s">
        <v>344</v>
      </c>
      <c r="BZ44" s="38" t="n">
        <v>2011</v>
      </c>
      <c r="CA44" s="38" t="n">
        <v>2011</v>
      </c>
      <c r="CB44" s="47"/>
      <c r="CC44" s="38" t="s">
        <v>186</v>
      </c>
      <c r="CD44" s="38" t="s">
        <v>186</v>
      </c>
      <c r="CE44" s="38" t="s">
        <v>186</v>
      </c>
      <c r="CF44" s="41" t="n">
        <v>0</v>
      </c>
      <c r="CG44" s="41" t="n">
        <v>0</v>
      </c>
      <c r="CH44" s="41" t="n">
        <v>0</v>
      </c>
      <c r="CI44" s="41" t="n">
        <v>0</v>
      </c>
      <c r="CJ44" s="41" t="n">
        <v>0</v>
      </c>
      <c r="CK44" s="41" t="n">
        <v>0</v>
      </c>
      <c r="CL44" s="41" t="n">
        <v>0</v>
      </c>
      <c r="CM44" s="41" t="n">
        <v>0</v>
      </c>
      <c r="CN44" s="38" t="n">
        <v>0</v>
      </c>
      <c r="CO44" s="41" t="n">
        <v>0</v>
      </c>
      <c r="CP44" s="41" t="n">
        <v>0</v>
      </c>
      <c r="CQ44" s="41" t="n">
        <v>0</v>
      </c>
      <c r="CR44" s="41" t="n">
        <v>0</v>
      </c>
      <c r="CS44" s="41" t="n">
        <v>2997</v>
      </c>
      <c r="CT44" s="41" t="n">
        <v>0</v>
      </c>
      <c r="CU44" s="41" t="n">
        <v>2997</v>
      </c>
      <c r="CV44" s="41" t="n">
        <v>0</v>
      </c>
      <c r="CW44" s="41" t="n">
        <v>0</v>
      </c>
      <c r="CX44" s="41" t="n">
        <v>2997</v>
      </c>
      <c r="CY44" s="41" t="n">
        <v>2997</v>
      </c>
      <c r="CZ44" s="41" t="n">
        <v>0</v>
      </c>
      <c r="DA44" s="41" t="n">
        <v>0</v>
      </c>
      <c r="DB44" s="41" t="n">
        <v>0</v>
      </c>
      <c r="DC44" s="41" t="n">
        <v>0</v>
      </c>
      <c r="DD44" s="41" t="n">
        <v>0</v>
      </c>
      <c r="DE44" s="41" t="n">
        <v>0</v>
      </c>
      <c r="DF44" s="41" t="n">
        <v>0</v>
      </c>
      <c r="DG44" s="41" t="n">
        <v>0</v>
      </c>
      <c r="DH44" s="41" t="n">
        <v>0</v>
      </c>
      <c r="DI44" s="41" t="n">
        <v>0</v>
      </c>
      <c r="DJ44" s="41" t="n">
        <v>0</v>
      </c>
      <c r="DK44" s="41" t="n">
        <v>0</v>
      </c>
      <c r="DL44" s="41" t="n">
        <v>0</v>
      </c>
      <c r="DM44" s="41" t="n">
        <v>40</v>
      </c>
    </row>
    <row r="45" s="61" customFormat="true" ht="67.5" hidden="false" customHeight="false" outlineLevel="0" collapsed="false">
      <c r="A45" s="60" t="n">
        <v>35</v>
      </c>
      <c r="C45" s="62" t="s">
        <v>536</v>
      </c>
      <c r="D45" s="63" t="s">
        <v>537</v>
      </c>
      <c r="E45" s="63" t="s">
        <v>148</v>
      </c>
      <c r="F45" s="64" t="s">
        <v>149</v>
      </c>
      <c r="G45" s="64" t="s">
        <v>150</v>
      </c>
      <c r="H45" s="64" t="s">
        <v>536</v>
      </c>
      <c r="I45" s="64" t="s">
        <v>538</v>
      </c>
      <c r="J45" s="65" t="n">
        <v>9836</v>
      </c>
      <c r="K45" s="65" t="n">
        <v>3</v>
      </c>
      <c r="L45" s="65" t="n">
        <v>3</v>
      </c>
      <c r="M45" s="64" t="s">
        <v>539</v>
      </c>
      <c r="N45" s="40" t="n">
        <v>9836</v>
      </c>
      <c r="O45" s="65" t="n">
        <v>3</v>
      </c>
      <c r="P45" s="65" t="n">
        <v>10252</v>
      </c>
      <c r="Q45" s="65" t="n">
        <v>5000</v>
      </c>
      <c r="R45" s="65" t="n">
        <v>5252</v>
      </c>
      <c r="S45" s="65" t="n">
        <v>0</v>
      </c>
      <c r="T45" s="66" t="n">
        <v>24.4</v>
      </c>
      <c r="U45" s="66" t="n">
        <v>20.8</v>
      </c>
      <c r="V45" s="66" t="n">
        <v>0</v>
      </c>
      <c r="W45" s="66" t="n">
        <v>0</v>
      </c>
      <c r="X45" s="66" t="n">
        <v>24.4</v>
      </c>
      <c r="Y45" s="66" t="n">
        <v>20.8</v>
      </c>
      <c r="Z45" s="66"/>
      <c r="AA45" s="66" t="s">
        <v>180</v>
      </c>
      <c r="AB45" s="66" t="s">
        <v>540</v>
      </c>
      <c r="AC45" s="66" t="s">
        <v>540</v>
      </c>
      <c r="AD45" s="66" t="n">
        <v>2.2</v>
      </c>
      <c r="AE45" s="66" t="n">
        <v>1.3</v>
      </c>
      <c r="AF45" s="66" t="n">
        <v>0</v>
      </c>
      <c r="AG45" s="65" t="n">
        <v>347</v>
      </c>
      <c r="AH45" s="67" t="n">
        <v>238.6</v>
      </c>
      <c r="AI45" s="67" t="n">
        <v>227.3</v>
      </c>
      <c r="AJ45" s="67" t="n">
        <v>11.3</v>
      </c>
      <c r="AK45" s="67" t="n">
        <v>0</v>
      </c>
      <c r="AL45" s="67" t="n">
        <v>0</v>
      </c>
      <c r="AM45" s="68" t="n">
        <v>0.046</v>
      </c>
      <c r="AN45" s="68" t="n">
        <v>0.046</v>
      </c>
      <c r="AO45" s="68" t="n">
        <v>0.45</v>
      </c>
      <c r="AP45" s="68" t="n">
        <v>0.45</v>
      </c>
      <c r="AQ45" s="65" t="n">
        <v>3959</v>
      </c>
      <c r="AR45" s="65" t="n">
        <v>2903</v>
      </c>
      <c r="AS45" s="68" t="n">
        <v>0.6976</v>
      </c>
      <c r="AT45" s="69"/>
      <c r="AU45" s="70"/>
      <c r="AV45" s="70" t="s">
        <v>541</v>
      </c>
      <c r="AW45" s="70" t="s">
        <v>150</v>
      </c>
      <c r="AX45" s="70" t="s">
        <v>159</v>
      </c>
      <c r="AY45" s="70" t="s">
        <v>186</v>
      </c>
      <c r="AZ45" s="70" t="s">
        <v>542</v>
      </c>
      <c r="BA45" s="71" t="n">
        <v>1500</v>
      </c>
      <c r="BB45" s="71" t="n">
        <v>1732</v>
      </c>
      <c r="BC45" s="67"/>
      <c r="BD45" s="67"/>
      <c r="BE45" s="67" t="n">
        <v>769</v>
      </c>
      <c r="BF45" s="67" t="n">
        <v>1000</v>
      </c>
      <c r="BG45" s="67" t="n">
        <v>238.6</v>
      </c>
      <c r="BH45" s="67" t="n">
        <v>331</v>
      </c>
      <c r="BI45" s="69" t="s">
        <v>233</v>
      </c>
      <c r="BJ45" s="72" t="n">
        <v>0</v>
      </c>
      <c r="BK45" s="65" t="n">
        <v>454</v>
      </c>
      <c r="BL45" s="65" t="n">
        <v>1266</v>
      </c>
      <c r="BM45" s="65" t="n">
        <v>581</v>
      </c>
      <c r="BN45" s="73"/>
      <c r="BO45" s="65"/>
      <c r="BP45" s="65" t="n">
        <v>31</v>
      </c>
      <c r="BQ45" s="65" t="n">
        <v>133</v>
      </c>
      <c r="BR45" s="65" t="n">
        <v>37</v>
      </c>
      <c r="BS45" s="65"/>
      <c r="BT45" s="65"/>
      <c r="BU45" s="65"/>
      <c r="CE45" s="74" t="s">
        <v>543</v>
      </c>
      <c r="CF45" s="67" t="n">
        <v>149</v>
      </c>
      <c r="CG45" s="67" t="n">
        <v>149</v>
      </c>
      <c r="CO45" s="67" t="n">
        <v>1300</v>
      </c>
      <c r="CP45" s="67" t="n">
        <v>0</v>
      </c>
      <c r="CQ45" s="67" t="n">
        <v>1300</v>
      </c>
      <c r="CR45" s="67" t="n">
        <v>0</v>
      </c>
      <c r="CS45" s="67" t="n">
        <v>0</v>
      </c>
      <c r="CT45" s="67" t="n">
        <v>0</v>
      </c>
      <c r="CU45" s="67" t="n">
        <v>0</v>
      </c>
      <c r="CV45" s="67" t="n">
        <v>0</v>
      </c>
      <c r="CW45" s="67" t="n">
        <v>0</v>
      </c>
      <c r="CX45" s="67" t="n">
        <v>1300</v>
      </c>
      <c r="CY45" s="67" t="n">
        <v>505.5</v>
      </c>
      <c r="DE45" s="67" t="n">
        <v>794.5</v>
      </c>
      <c r="DF45" s="75" t="s">
        <v>544</v>
      </c>
      <c r="DG45" s="67"/>
      <c r="DH45" s="76"/>
      <c r="DI45" s="75" t="s">
        <v>545</v>
      </c>
      <c r="DJ45" s="75" t="s">
        <v>546</v>
      </c>
      <c r="DK45" s="76"/>
      <c r="DL45" s="76"/>
      <c r="DM45" s="76" t="n">
        <v>75</v>
      </c>
      <c r="DN45" s="77" t="s">
        <v>547</v>
      </c>
    </row>
    <row r="46" customFormat="false" ht="28.5" hidden="false" customHeight="true" outlineLevel="0" collapsed="false">
      <c r="A46" s="78" t="s">
        <v>548</v>
      </c>
      <c r="B46" s="79"/>
      <c r="C46" s="79"/>
      <c r="D46" s="79"/>
      <c r="E46" s="79"/>
      <c r="F46" s="79"/>
      <c r="G46" s="79"/>
      <c r="H46" s="79"/>
      <c r="I46" s="80"/>
      <c r="J46" s="81" t="n">
        <f aca="false">SUBTOTAL(9,J10:J45)</f>
        <v>1304872</v>
      </c>
      <c r="K46" s="82"/>
      <c r="L46" s="82"/>
      <c r="M46" s="82"/>
      <c r="N46" s="81" t="n">
        <f aca="false">SUBTOTAL(9,N10:N45)</f>
        <v>1306036</v>
      </c>
      <c r="O46" s="82"/>
      <c r="P46" s="81" t="n">
        <f aca="false">SUBTOTAL(9,P10:P45)</f>
        <v>783264</v>
      </c>
      <c r="Q46" s="81" t="n">
        <f aca="false">SUBTOTAL(9,Q10:Q45)</f>
        <v>669817</v>
      </c>
      <c r="R46" s="81" t="n">
        <f aca="false">SUBTOTAL(9,R10:R45)</f>
        <v>105759</v>
      </c>
      <c r="S46" s="81" t="n">
        <f aca="false">SUBTOTAL(9,S10:S45)</f>
        <v>2976</v>
      </c>
      <c r="T46" s="83" t="n">
        <f aca="false">SUBTOTAL(9,T10:T45)</f>
        <v>1702.59</v>
      </c>
      <c r="U46" s="83" t="n">
        <f aca="false">SUBTOTAL(9,U10:U45)</f>
        <v>1521.88</v>
      </c>
      <c r="V46" s="83" t="n">
        <f aca="false">SUBTOTAL(9,V10:V45)</f>
        <v>31.4</v>
      </c>
      <c r="W46" s="83" t="n">
        <f aca="false">SUBTOTAL(9,W10:W45)</f>
        <v>31.4</v>
      </c>
      <c r="X46" s="83" t="n">
        <f aca="false">SUBTOTAL(9,X10:X45)</f>
        <v>1734</v>
      </c>
      <c r="Y46" s="83" t="n">
        <f aca="false">SUBTOTAL(9,Y10:Y45)</f>
        <v>1553.18</v>
      </c>
      <c r="Z46" s="83" t="n">
        <f aca="false">SUBTOTAL(9,Z10:Z45)</f>
        <v>742.86</v>
      </c>
      <c r="AA46" s="84"/>
      <c r="AB46" s="83" t="n">
        <f aca="false">SUBTOTAL(9,AB10:AB45)</f>
        <v>6</v>
      </c>
      <c r="AC46" s="84"/>
      <c r="AD46" s="83" t="n">
        <f aca="false">SUBTOTAL(9,AD10:AD45)</f>
        <v>79.2221</v>
      </c>
      <c r="AE46" s="83" t="n">
        <f aca="false">SUBTOTAL(9,AE10:AE45)</f>
        <v>62.7221</v>
      </c>
      <c r="AF46" s="83" t="n">
        <f aca="false">SUBTOTAL(9,AF10:AF45)</f>
        <v>4.59</v>
      </c>
      <c r="AG46" s="83" t="n">
        <f aca="false">SUBTOTAL(9,AG10:AG45)</f>
        <v>3963</v>
      </c>
      <c r="AH46" s="83" t="n">
        <f aca="false">SUBTOTAL(9,AH10:AH45)</f>
        <v>52498.9</v>
      </c>
      <c r="AI46" s="83" t="n">
        <f aca="false">SUBTOTAL(9,AI10:AI45)</f>
        <v>51810.719</v>
      </c>
      <c r="AJ46" s="83" t="n">
        <f aca="false">SUBTOTAL(9,AJ10:AJ45)</f>
        <v>680.736</v>
      </c>
      <c r="AK46" s="83" t="n">
        <f aca="false">SUBTOTAL(9,AK10:AK45)</f>
        <v>41.3</v>
      </c>
      <c r="AL46" s="83" t="n">
        <f aca="false">SUBTOTAL(9,AL10:AL45)</f>
        <v>0.9</v>
      </c>
      <c r="AM46" s="83" t="n">
        <f aca="false">SUBTOTAL(9,AM10:AM45)</f>
        <v>4.992</v>
      </c>
      <c r="AN46" s="83" t="n">
        <f aca="false">SUBTOTAL(9,AN10:AN45)</f>
        <v>5.0564</v>
      </c>
      <c r="AO46" s="83" t="n">
        <f aca="false">SUBTOTAL(9,AO10:AO45)</f>
        <v>1.61</v>
      </c>
      <c r="AP46" s="83" t="n">
        <f aca="false">SUBTOTAL(9,AP10:AP45)</f>
        <v>1.44</v>
      </c>
      <c r="AQ46" s="83" t="n">
        <f aca="false">SUBTOTAL(9,AQ10:AQ45)</f>
        <v>1130488</v>
      </c>
      <c r="AR46" s="83" t="n">
        <f aca="false">SUBTOTAL(9,AR10:AR45)</f>
        <v>315443</v>
      </c>
      <c r="AS46" s="83" t="n">
        <f aca="false">SUBTOTAL(9,AS10:AS45)</f>
        <v>23.1369939332659</v>
      </c>
      <c r="AT46" s="83" t="n">
        <f aca="false">SUBTOTAL(9,AT10:AT45)</f>
        <v>0</v>
      </c>
      <c r="AU46" s="83" t="n">
        <f aca="false">SUBTOTAL(9,AU10:AU45)</f>
        <v>0</v>
      </c>
      <c r="AV46" s="83" t="n">
        <f aca="false">SUBTOTAL(9,AV10:AV45)</f>
        <v>857375118</v>
      </c>
      <c r="AW46" s="83" t="n">
        <f aca="false">SUBTOTAL(9,AW10:AW45)</f>
        <v>0</v>
      </c>
      <c r="AX46" s="83" t="n">
        <f aca="false">SUBTOTAL(9,AX10:AX45)</f>
        <v>0</v>
      </c>
      <c r="AY46" s="83" t="n">
        <f aca="false">SUBTOTAL(9,AY10:AY45)</f>
        <v>0</v>
      </c>
      <c r="AZ46" s="83" t="n">
        <f aca="false">SUBTOTAL(9,AZ10:AZ45)</f>
        <v>0</v>
      </c>
      <c r="BA46" s="83" t="n">
        <f aca="false">SUBTOTAL(9,BA10:BA45)</f>
        <v>204956.3</v>
      </c>
      <c r="BB46" s="83" t="n">
        <f aca="false">SUBTOTAL(9,BB10:BB45)</f>
        <v>330965.6</v>
      </c>
      <c r="BC46" s="83" t="n">
        <f aca="false">SUBTOTAL(9,BC10:BC45)</f>
        <v>15</v>
      </c>
      <c r="BD46" s="83" t="n">
        <f aca="false">SUBTOTAL(9,BD10:BD45)</f>
        <v>120465</v>
      </c>
      <c r="BE46" s="83" t="n">
        <f aca="false">SUBTOTAL(9,BE10:BE45)</f>
        <v>188946.1</v>
      </c>
      <c r="BF46" s="83" t="n">
        <f aca="false">SUBTOTAL(9,BF10:BF45)</f>
        <v>283214.8</v>
      </c>
      <c r="BG46" s="83" t="n">
        <f aca="false">SUBTOTAL(9,BG10:BG45)</f>
        <v>52551.2</v>
      </c>
      <c r="BH46" s="83" t="n">
        <f aca="false">SUBTOTAL(9,BH10:BH45)</f>
        <v>54297</v>
      </c>
      <c r="BI46" s="83" t="n">
        <f aca="false">SUBTOTAL(9,BI10:BI45)</f>
        <v>0</v>
      </c>
      <c r="BJ46" s="83" t="n">
        <f aca="false">SUBTOTAL(9,BJ10:BJ45)</f>
        <v>32</v>
      </c>
      <c r="BK46" s="83" t="n">
        <f aca="false">SUBTOTAL(9,BK10:BK45)</f>
        <v>19221.9</v>
      </c>
      <c r="BL46" s="83" t="n">
        <f aca="false">SUBTOTAL(9,BL10:BL45)</f>
        <v>39521.7</v>
      </c>
      <c r="BM46" s="83" t="n">
        <f aca="false">SUBTOTAL(9,BM10:BM45)</f>
        <v>13438.5</v>
      </c>
      <c r="BN46" s="83" t="n">
        <f aca="false">SUBTOTAL(9,BN10:BN45)</f>
        <v>1484.7</v>
      </c>
      <c r="BO46" s="83" t="n">
        <f aca="false">SUBTOTAL(9,BO10:BO45)</f>
        <v>225</v>
      </c>
      <c r="BP46" s="83" t="n">
        <f aca="false">SUBTOTAL(9,BP10:BP45)</f>
        <v>988.5</v>
      </c>
      <c r="BQ46" s="83" t="n">
        <f aca="false">SUBTOTAL(9,BQ10:BQ45)</f>
        <v>3052.55</v>
      </c>
      <c r="BR46" s="83" t="n">
        <f aca="false">SUBTOTAL(9,BR10:BR45)</f>
        <v>1299.5</v>
      </c>
      <c r="BS46" s="83" t="n">
        <f aca="false">SUBTOTAL(9,BS10:BS45)</f>
        <v>194.5</v>
      </c>
      <c r="BT46" s="83" t="n">
        <f aca="false">SUBTOTAL(9,BT10:BT45)</f>
        <v>10.66</v>
      </c>
      <c r="BU46" s="83" t="n">
        <f aca="false">SUBTOTAL(9,BU10:BU45)</f>
        <v>990.8</v>
      </c>
      <c r="BV46" s="83" t="n">
        <f aca="false">SUBTOTAL(9,BV10:BV45)</f>
        <v>1054</v>
      </c>
      <c r="BW46" s="83" t="n">
        <f aca="false">SUBTOTAL(9,BW10:BW45)</f>
        <v>0</v>
      </c>
      <c r="BX46" s="83" t="n">
        <f aca="false">SUBTOTAL(9,BX10:BX45)</f>
        <v>18081</v>
      </c>
      <c r="BY46" s="83" t="n">
        <f aca="false">SUBTOTAL(9,BY10:BY45)</f>
        <v>0</v>
      </c>
      <c r="BZ46" s="83" t="n">
        <f aca="false">SUBTOTAL(9,BZ10:BZ45)</f>
        <v>22134</v>
      </c>
      <c r="CA46" s="83" t="n">
        <f aca="false">SUBTOTAL(9,CA10:CA45)</f>
        <v>18114</v>
      </c>
      <c r="CB46" s="83" t="n">
        <f aca="false">SUBTOTAL(9,CB10:CB45)</f>
        <v>0</v>
      </c>
      <c r="CC46" s="83" t="n">
        <f aca="false">SUBTOTAL(9,CC10:CC45)</f>
        <v>8049</v>
      </c>
      <c r="CD46" s="83" t="n">
        <f aca="false">SUBTOTAL(9,CD10:CD45)</f>
        <v>0</v>
      </c>
      <c r="CE46" s="83" t="n">
        <f aca="false">SUBTOTAL(9,CE10:CE45)</f>
        <v>0</v>
      </c>
      <c r="CF46" s="83" t="n">
        <f aca="false">SUBTOTAL(9,CF10:CF45)</f>
        <v>18369.49</v>
      </c>
      <c r="CG46" s="83" t="n">
        <f aca="false">SUBTOTAL(9,CG10:CG45)</f>
        <v>6086.4</v>
      </c>
      <c r="CH46" s="83" t="n">
        <f aca="false">SUBTOTAL(9,CH10:CH45)</f>
        <v>2737</v>
      </c>
      <c r="CI46" s="83" t="n">
        <f aca="false">SUBTOTAL(9,CI10:CI45)</f>
        <v>764</v>
      </c>
      <c r="CJ46" s="83" t="n">
        <f aca="false">SUBTOTAL(9,CJ10:CJ45)</f>
        <v>226.6</v>
      </c>
      <c r="CK46" s="83" t="n">
        <f aca="false">SUBTOTAL(9,CK10:CK45)</f>
        <v>8060.49</v>
      </c>
      <c r="CL46" s="83" t="n">
        <f aca="false">SUBTOTAL(9,CL10:CL45)</f>
        <v>0</v>
      </c>
      <c r="CM46" s="83" t="n">
        <f aca="false">SUBTOTAL(9,CM10:CM45)</f>
        <v>495</v>
      </c>
      <c r="CN46" s="83" t="n">
        <f aca="false">SUBTOTAL(9,CN10:CN45)</f>
        <v>0</v>
      </c>
      <c r="CO46" s="83" t="n">
        <f aca="false">SUBTOTAL(9,CO10:CO45)</f>
        <v>71773.83</v>
      </c>
      <c r="CP46" s="83" t="n">
        <f aca="false">SUBTOTAL(9,CP10:CP45)</f>
        <v>693.12</v>
      </c>
      <c r="CQ46" s="83" t="n">
        <f aca="false">SUBTOTAL(9,CQ10:CQ45)</f>
        <v>66775.41</v>
      </c>
      <c r="CR46" s="83" t="n">
        <f aca="false">SUBTOTAL(9,CR10:CR45)</f>
        <v>4305.3</v>
      </c>
      <c r="CS46" s="83" t="n">
        <f aca="false">SUBTOTAL(9,CS10:CS45)</f>
        <v>10873.9</v>
      </c>
      <c r="CT46" s="83" t="n">
        <f aca="false">SUBTOTAL(9,CT10:CT45)</f>
        <v>462</v>
      </c>
      <c r="CU46" s="83" t="n">
        <f aca="false">SUBTOTAL(9,CU10:CU45)</f>
        <v>8493.8</v>
      </c>
      <c r="CV46" s="83" t="n">
        <f aca="false">SUBTOTAL(9,CV10:CV45)</f>
        <v>1780.9</v>
      </c>
      <c r="CW46" s="83" t="n">
        <f aca="false">SUBTOTAL(9,CW10:CW45)</f>
        <v>137.1</v>
      </c>
      <c r="CX46" s="83" t="n">
        <f aca="false">SUBTOTAL(9,CX10:CX45)</f>
        <v>82647.73</v>
      </c>
      <c r="CY46" s="83" t="n">
        <f aca="false">SUBTOTAL(9,CY10:CY45)</f>
        <v>40187.04</v>
      </c>
      <c r="CZ46" s="83" t="n">
        <f aca="false">SUBTOTAL(9,CZ10:CZ45)</f>
        <v>0</v>
      </c>
      <c r="DA46" s="83" t="n">
        <f aca="false">SUBTOTAL(9,DA10:DA45)</f>
        <v>3944.7</v>
      </c>
      <c r="DB46" s="83" t="n">
        <f aca="false">SUBTOTAL(9,DB10:DB45)</f>
        <v>0</v>
      </c>
      <c r="DC46" s="83" t="n">
        <f aca="false">SUBTOTAL(9,DC10:DC45)</f>
        <v>0</v>
      </c>
      <c r="DD46" s="83" t="n">
        <f aca="false">SUBTOTAL(9,DD10:DD45)</f>
        <v>2108.5</v>
      </c>
      <c r="DE46" s="83" t="n">
        <f aca="false">SUBTOTAL(9,DE10:DE45)</f>
        <v>31626.09</v>
      </c>
      <c r="DF46" s="83" t="n">
        <f aca="false">SUBTOTAL(9,DF10:DF45)</f>
        <v>0</v>
      </c>
      <c r="DG46" s="83" t="n">
        <f aca="false">SUBTOTAL(9,DG10:DG45)</f>
        <v>4771.6</v>
      </c>
      <c r="DH46" s="83" t="n">
        <f aca="false">SUBTOTAL(9,DH10:DH45)</f>
        <v>0</v>
      </c>
      <c r="DI46" s="85"/>
      <c r="DJ46" s="85"/>
      <c r="DK46" s="85"/>
      <c r="DL46" s="85"/>
      <c r="DM46" s="85"/>
      <c r="DN46" s="86"/>
    </row>
    <row r="47" customFormat="false" ht="11.25" hidden="false" customHeight="false" outlineLevel="0" collapsed="false">
      <c r="A47" s="87"/>
      <c r="B47" s="87"/>
      <c r="C47" s="87"/>
      <c r="D47" s="88"/>
      <c r="E47" s="88"/>
      <c r="F47" s="87"/>
      <c r="G47" s="87"/>
      <c r="H47" s="87"/>
      <c r="I47" s="87"/>
      <c r="J47" s="87"/>
      <c r="K47" s="87"/>
      <c r="L47" s="87"/>
      <c r="M47" s="87"/>
      <c r="N47" s="87"/>
      <c r="O47" s="87"/>
      <c r="P47" s="87"/>
      <c r="Q47" s="87"/>
      <c r="R47" s="87"/>
      <c r="S47" s="89"/>
      <c r="T47" s="89"/>
      <c r="U47" s="89"/>
      <c r="V47" s="89"/>
      <c r="W47" s="89"/>
      <c r="X47" s="88"/>
      <c r="Y47" s="88"/>
      <c r="Z47" s="88"/>
      <c r="AA47" s="88"/>
      <c r="AB47" s="88"/>
      <c r="AC47" s="88"/>
      <c r="AD47" s="88"/>
      <c r="AE47" s="88"/>
      <c r="AF47" s="88"/>
      <c r="AG47" s="88"/>
      <c r="AH47" s="90"/>
      <c r="AI47" s="90"/>
      <c r="AJ47" s="90"/>
      <c r="AK47" s="90"/>
      <c r="AL47" s="90"/>
      <c r="AM47" s="90"/>
      <c r="AN47" s="90"/>
      <c r="AO47" s="90"/>
      <c r="AP47" s="90"/>
      <c r="AQ47" s="90"/>
      <c r="AR47" s="90"/>
      <c r="AS47" s="90"/>
      <c r="AT47" s="90"/>
      <c r="AU47" s="91"/>
      <c r="AV47" s="91"/>
      <c r="AW47" s="91"/>
      <c r="AX47" s="91"/>
      <c r="AY47" s="91"/>
      <c r="AZ47" s="91"/>
      <c r="BA47" s="92"/>
      <c r="BB47" s="92"/>
      <c r="BC47" s="93"/>
      <c r="BD47" s="93"/>
      <c r="BE47" s="93"/>
      <c r="BF47" s="93"/>
      <c r="BG47" s="93"/>
      <c r="BH47" s="93"/>
      <c r="BI47" s="93"/>
      <c r="BJ47" s="94"/>
      <c r="BK47" s="94"/>
      <c r="BL47" s="94"/>
      <c r="BM47" s="94"/>
      <c r="BN47" s="94"/>
      <c r="BO47" s="94"/>
      <c r="BP47" s="94"/>
      <c r="BQ47" s="94"/>
      <c r="BR47" s="94"/>
      <c r="BS47" s="94"/>
      <c r="BT47" s="94"/>
      <c r="BU47" s="94"/>
      <c r="BV47" s="94"/>
      <c r="BW47" s="94"/>
      <c r="BX47" s="94"/>
      <c r="BY47" s="90"/>
      <c r="BZ47" s="90"/>
      <c r="CA47" s="95"/>
      <c r="CB47" s="90"/>
      <c r="CC47" s="90"/>
      <c r="CD47" s="90"/>
      <c r="CE47" s="96"/>
      <c r="CF47" s="96"/>
      <c r="CG47" s="96"/>
      <c r="CH47" s="96"/>
      <c r="CI47" s="96"/>
      <c r="CJ47" s="96"/>
      <c r="CK47" s="96"/>
      <c r="CL47" s="96"/>
      <c r="CM47" s="96"/>
      <c r="CN47" s="96"/>
      <c r="CO47" s="96"/>
      <c r="CP47" s="96"/>
      <c r="CQ47" s="96"/>
      <c r="CR47" s="96"/>
      <c r="CS47" s="96"/>
      <c r="CT47" s="96"/>
      <c r="CU47" s="96"/>
      <c r="CV47" s="96"/>
      <c r="CW47" s="96"/>
      <c r="CX47" s="96"/>
      <c r="CY47" s="96"/>
      <c r="CZ47" s="96"/>
      <c r="DA47" s="96"/>
      <c r="DB47" s="96"/>
      <c r="DC47" s="96"/>
      <c r="DD47" s="96"/>
      <c r="DE47" s="96"/>
      <c r="DF47" s="96"/>
    </row>
    <row r="48" customFormat="false" ht="11.25" hidden="false" customHeight="false" outlineLevel="0" collapsed="false">
      <c r="A48" s="87"/>
      <c r="B48" s="87"/>
      <c r="C48" s="87"/>
      <c r="D48" s="88"/>
      <c r="E48" s="88"/>
      <c r="F48" s="87"/>
      <c r="G48" s="87"/>
      <c r="H48" s="87"/>
      <c r="I48" s="87"/>
      <c r="J48" s="87"/>
      <c r="K48" s="87"/>
      <c r="L48" s="87"/>
      <c r="M48" s="87"/>
      <c r="N48" s="87"/>
      <c r="O48" s="87"/>
      <c r="P48" s="87"/>
      <c r="Q48" s="87"/>
      <c r="R48" s="87"/>
      <c r="S48" s="89"/>
      <c r="T48" s="89"/>
      <c r="U48" s="89"/>
      <c r="V48" s="89"/>
      <c r="W48" s="89"/>
      <c r="X48" s="88"/>
      <c r="Y48" s="88"/>
      <c r="Z48" s="88"/>
      <c r="AA48" s="88"/>
      <c r="AB48" s="88"/>
      <c r="AC48" s="88"/>
      <c r="AD48" s="88"/>
      <c r="AE48" s="88"/>
      <c r="AF48" s="88"/>
      <c r="AG48" s="88"/>
      <c r="AH48" s="90"/>
      <c r="AI48" s="90"/>
      <c r="AJ48" s="90"/>
      <c r="AK48" s="90"/>
      <c r="AL48" s="90"/>
      <c r="AM48" s="90"/>
      <c r="AN48" s="90"/>
      <c r="AO48" s="90"/>
      <c r="AP48" s="90"/>
      <c r="AQ48" s="90"/>
      <c r="AR48" s="90"/>
      <c r="AS48" s="90"/>
      <c r="AT48" s="90"/>
      <c r="AU48" s="91"/>
      <c r="AV48" s="91"/>
      <c r="AW48" s="91"/>
      <c r="AX48" s="91"/>
      <c r="AY48" s="91"/>
      <c r="AZ48" s="91"/>
      <c r="BA48" s="92"/>
      <c r="BB48" s="92"/>
      <c r="BC48" s="93"/>
      <c r="BD48" s="93"/>
      <c r="BE48" s="93"/>
      <c r="BF48" s="93"/>
      <c r="BG48" s="93"/>
      <c r="BH48" s="93"/>
      <c r="BI48" s="93"/>
      <c r="BJ48" s="94"/>
      <c r="BK48" s="94"/>
      <c r="BL48" s="94"/>
      <c r="BM48" s="94"/>
      <c r="BN48" s="94"/>
      <c r="BO48" s="94"/>
      <c r="BP48" s="94"/>
      <c r="BQ48" s="94"/>
      <c r="BR48" s="94"/>
      <c r="BS48" s="94"/>
      <c r="BT48" s="94"/>
      <c r="BU48" s="94"/>
      <c r="BV48" s="94"/>
      <c r="BW48" s="94"/>
      <c r="BX48" s="94"/>
      <c r="BY48" s="90"/>
      <c r="BZ48" s="90"/>
      <c r="CA48" s="95"/>
      <c r="CB48" s="90"/>
      <c r="CC48" s="90"/>
      <c r="CD48" s="90"/>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row>
    <row r="49" customFormat="false" ht="22.5" hidden="false" customHeight="true" outlineLevel="0" collapsed="false">
      <c r="A49" s="97" t="s">
        <v>549</v>
      </c>
      <c r="B49" s="97"/>
      <c r="C49" s="97"/>
      <c r="D49" s="97"/>
      <c r="E49" s="97"/>
      <c r="F49" s="98" t="n">
        <v>35</v>
      </c>
      <c r="G49" s="98"/>
      <c r="H49" s="87"/>
      <c r="I49" s="87"/>
      <c r="J49" s="87"/>
      <c r="K49" s="87"/>
      <c r="L49" s="87"/>
      <c r="M49" s="87"/>
      <c r="N49" s="87"/>
      <c r="O49" s="87"/>
      <c r="P49" s="87"/>
      <c r="Q49" s="87"/>
      <c r="R49" s="87"/>
      <c r="S49" s="89"/>
      <c r="T49" s="89"/>
      <c r="U49" s="89"/>
      <c r="V49" s="89"/>
      <c r="W49" s="89"/>
      <c r="X49" s="88"/>
      <c r="Y49" s="88"/>
      <c r="Z49" s="88"/>
      <c r="AA49" s="88"/>
      <c r="AB49" s="88"/>
      <c r="AC49" s="88"/>
      <c r="AD49" s="88"/>
      <c r="AE49" s="88"/>
      <c r="AF49" s="88"/>
      <c r="AG49" s="88"/>
      <c r="AH49" s="90"/>
      <c r="AI49" s="90"/>
      <c r="AJ49" s="90"/>
      <c r="AK49" s="90"/>
      <c r="AL49" s="90"/>
      <c r="AM49" s="90"/>
      <c r="AN49" s="90"/>
      <c r="AO49" s="90"/>
      <c r="AP49" s="90"/>
      <c r="AQ49" s="90"/>
      <c r="AR49" s="90"/>
      <c r="AS49" s="90"/>
      <c r="AT49" s="90"/>
      <c r="AU49" s="91"/>
      <c r="AV49" s="91"/>
      <c r="AW49" s="91"/>
      <c r="AX49" s="91"/>
      <c r="AY49" s="91"/>
      <c r="AZ49" s="91"/>
      <c r="BA49" s="92"/>
      <c r="BB49" s="92"/>
      <c r="BC49" s="93"/>
      <c r="BD49" s="93"/>
      <c r="BE49" s="93"/>
      <c r="BF49" s="93"/>
      <c r="BG49" s="93"/>
      <c r="BH49" s="93"/>
      <c r="BI49" s="93"/>
      <c r="BJ49" s="94"/>
      <c r="BK49" s="94"/>
      <c r="BL49" s="94"/>
      <c r="BM49" s="94"/>
      <c r="BN49" s="94"/>
      <c r="BO49" s="94"/>
      <c r="BP49" s="94"/>
      <c r="BQ49" s="94"/>
      <c r="BR49" s="94"/>
      <c r="BS49" s="94"/>
      <c r="BT49" s="94"/>
      <c r="BU49" s="94"/>
      <c r="BV49" s="94"/>
      <c r="BW49" s="94"/>
      <c r="BX49" s="94"/>
      <c r="BY49" s="90"/>
      <c r="BZ49" s="90"/>
      <c r="CA49" s="95"/>
      <c r="CB49" s="90"/>
      <c r="CC49" s="90"/>
      <c r="CD49" s="90"/>
      <c r="CE49" s="96"/>
      <c r="CF49" s="96"/>
      <c r="CG49" s="96"/>
      <c r="CH49" s="96"/>
      <c r="CI49" s="96"/>
      <c r="CJ49" s="96"/>
      <c r="CK49" s="96"/>
      <c r="CL49" s="96"/>
      <c r="CM49" s="96"/>
      <c r="CN49" s="96"/>
      <c r="CO49" s="96"/>
      <c r="CP49" s="96"/>
      <c r="CQ49" s="96"/>
      <c r="CR49" s="96"/>
      <c r="CS49" s="96"/>
      <c r="CT49" s="96"/>
      <c r="CU49" s="96"/>
      <c r="CV49" s="96"/>
      <c r="CW49" s="96"/>
      <c r="CX49" s="96"/>
      <c r="CY49" s="96"/>
      <c r="CZ49" s="96"/>
      <c r="DA49" s="96"/>
      <c r="DB49" s="96"/>
      <c r="DC49" s="96"/>
      <c r="DD49" s="96"/>
      <c r="DE49" s="96"/>
      <c r="DF49" s="96"/>
    </row>
    <row r="50" customFormat="false" ht="21.75" hidden="false" customHeight="true" outlineLevel="0" collapsed="false">
      <c r="A50" s="97" t="s">
        <v>550</v>
      </c>
      <c r="B50" s="97"/>
      <c r="C50" s="97"/>
      <c r="D50" s="97"/>
      <c r="E50" s="97"/>
      <c r="F50" s="98" t="s">
        <v>551</v>
      </c>
      <c r="G50" s="98"/>
      <c r="H50" s="87"/>
      <c r="I50" s="87"/>
      <c r="J50" s="87"/>
      <c r="K50" s="87"/>
      <c r="L50" s="87"/>
      <c r="M50" s="87"/>
      <c r="N50" s="87"/>
      <c r="O50" s="87"/>
      <c r="P50" s="87"/>
      <c r="Q50" s="87"/>
      <c r="R50" s="87"/>
      <c r="S50" s="89"/>
      <c r="T50" s="89"/>
      <c r="U50" s="89"/>
      <c r="V50" s="89"/>
      <c r="W50" s="89"/>
      <c r="X50" s="88"/>
      <c r="Y50" s="88"/>
      <c r="Z50" s="88"/>
      <c r="AA50" s="88"/>
      <c r="AB50" s="88"/>
      <c r="AC50" s="88"/>
      <c r="AD50" s="88"/>
      <c r="AE50" s="88"/>
      <c r="AF50" s="88"/>
      <c r="AG50" s="88"/>
      <c r="AH50" s="90"/>
      <c r="AI50" s="90"/>
      <c r="AJ50" s="90"/>
      <c r="AK50" s="90"/>
      <c r="AL50" s="90"/>
      <c r="AM50" s="90"/>
      <c r="AN50" s="90"/>
      <c r="AO50" s="90"/>
      <c r="AP50" s="90"/>
      <c r="AQ50" s="90"/>
      <c r="AR50" s="90"/>
      <c r="AS50" s="90"/>
      <c r="AT50" s="90"/>
      <c r="AU50" s="91"/>
      <c r="AV50" s="91"/>
      <c r="AW50" s="91"/>
      <c r="AX50" s="91"/>
      <c r="AY50" s="91"/>
      <c r="AZ50" s="91"/>
      <c r="BA50" s="92"/>
      <c r="BB50" s="92"/>
      <c r="BC50" s="93"/>
      <c r="BD50" s="93"/>
      <c r="BE50" s="93"/>
      <c r="BF50" s="93"/>
      <c r="BG50" s="93"/>
      <c r="BH50" s="93"/>
      <c r="BI50" s="93"/>
      <c r="BJ50" s="94"/>
      <c r="BK50" s="94"/>
      <c r="BL50" s="94"/>
      <c r="BM50" s="94"/>
      <c r="BN50" s="94"/>
      <c r="BO50" s="94"/>
      <c r="BP50" s="94"/>
      <c r="BQ50" s="94"/>
      <c r="BR50" s="94"/>
      <c r="BS50" s="94"/>
      <c r="BT50" s="94"/>
      <c r="BU50" s="94"/>
      <c r="BV50" s="94"/>
      <c r="BW50" s="94"/>
      <c r="BX50" s="94"/>
      <c r="BY50" s="90"/>
      <c r="BZ50" s="90"/>
      <c r="CA50" s="95"/>
      <c r="CB50" s="90"/>
      <c r="CC50" s="90"/>
      <c r="CD50" s="90"/>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row>
    <row r="51" customFormat="false" ht="11.25" hidden="false" customHeight="false" outlineLevel="0" collapsed="false">
      <c r="A51" s="87"/>
      <c r="B51" s="87"/>
      <c r="C51" s="87"/>
      <c r="D51" s="88"/>
      <c r="E51" s="88"/>
      <c r="F51" s="87"/>
      <c r="G51" s="87"/>
      <c r="H51" s="87"/>
      <c r="I51" s="87"/>
      <c r="J51" s="87"/>
      <c r="K51" s="87"/>
      <c r="L51" s="87"/>
      <c r="M51" s="87"/>
      <c r="N51" s="87"/>
      <c r="O51" s="87"/>
      <c r="P51" s="87"/>
      <c r="Q51" s="87"/>
      <c r="R51" s="87"/>
      <c r="S51" s="89"/>
      <c r="T51" s="89"/>
      <c r="U51" s="89"/>
      <c r="V51" s="89"/>
      <c r="W51" s="89"/>
      <c r="X51" s="88"/>
      <c r="Y51" s="88"/>
      <c r="Z51" s="88"/>
      <c r="AA51" s="88"/>
      <c r="AB51" s="88"/>
      <c r="AC51" s="88"/>
      <c r="AD51" s="88"/>
      <c r="AE51" s="88"/>
      <c r="AF51" s="88"/>
      <c r="AG51" s="88"/>
      <c r="AH51" s="90"/>
      <c r="AI51" s="90"/>
      <c r="AJ51" s="90"/>
      <c r="AK51" s="90"/>
      <c r="AL51" s="90"/>
      <c r="AM51" s="90"/>
      <c r="AN51" s="90"/>
      <c r="AO51" s="90"/>
      <c r="AP51" s="90"/>
      <c r="AQ51" s="90"/>
      <c r="AR51" s="90"/>
      <c r="AS51" s="90"/>
      <c r="AT51" s="90"/>
      <c r="AU51" s="91"/>
      <c r="AV51" s="91"/>
      <c r="AW51" s="91"/>
      <c r="AX51" s="91"/>
      <c r="AY51" s="91"/>
      <c r="AZ51" s="91"/>
      <c r="BA51" s="92"/>
      <c r="BB51" s="92"/>
      <c r="BC51" s="93"/>
      <c r="BD51" s="93"/>
      <c r="BE51" s="93"/>
      <c r="BF51" s="93"/>
      <c r="BG51" s="93"/>
      <c r="BH51" s="93"/>
      <c r="BI51" s="93"/>
      <c r="BJ51" s="94"/>
      <c r="BK51" s="94"/>
      <c r="BL51" s="94"/>
      <c r="BM51" s="94"/>
      <c r="BN51" s="94"/>
      <c r="BO51" s="94"/>
      <c r="BP51" s="94"/>
      <c r="BQ51" s="94"/>
      <c r="BR51" s="94"/>
      <c r="BS51" s="94"/>
      <c r="BT51" s="94"/>
      <c r="BU51" s="94"/>
      <c r="BV51" s="94"/>
      <c r="BW51" s="94"/>
      <c r="BX51" s="94"/>
      <c r="BY51" s="90"/>
      <c r="BZ51" s="90"/>
      <c r="CA51" s="95"/>
      <c r="CB51" s="90"/>
      <c r="CC51" s="90"/>
      <c r="CD51" s="90"/>
      <c r="CE51" s="96"/>
      <c r="CF51" s="96"/>
      <c r="CG51" s="96"/>
      <c r="CH51" s="96"/>
      <c r="CI51" s="96"/>
      <c r="CJ51" s="96"/>
      <c r="CK51" s="96"/>
      <c r="CL51" s="96"/>
      <c r="CM51" s="96"/>
      <c r="CN51" s="96"/>
      <c r="CO51" s="96"/>
      <c r="CP51" s="96"/>
      <c r="CQ51" s="96"/>
      <c r="CR51" s="96"/>
      <c r="CS51" s="96"/>
      <c r="CT51" s="96"/>
      <c r="CU51" s="96"/>
      <c r="CV51" s="96"/>
      <c r="CW51" s="96"/>
      <c r="CX51" s="96"/>
      <c r="CY51" s="96"/>
      <c r="CZ51" s="96"/>
      <c r="DA51" s="96"/>
      <c r="DB51" s="96"/>
      <c r="DC51" s="96"/>
      <c r="DD51" s="96"/>
      <c r="DE51" s="96"/>
      <c r="DF51" s="96"/>
    </row>
    <row r="52" customFormat="false" ht="12" hidden="false" customHeight="false" outlineLevel="0" collapsed="false">
      <c r="A52" s="94"/>
      <c r="B52" s="94"/>
      <c r="C52" s="94"/>
      <c r="D52" s="99"/>
      <c r="E52" s="99"/>
      <c r="F52" s="94"/>
      <c r="G52" s="94"/>
      <c r="H52" s="94"/>
      <c r="I52" s="94"/>
      <c r="J52" s="94"/>
      <c r="K52" s="94"/>
      <c r="L52" s="94"/>
      <c r="M52" s="94"/>
      <c r="N52" s="94"/>
      <c r="O52" s="94"/>
      <c r="P52" s="94"/>
      <c r="Q52" s="94"/>
      <c r="R52" s="94"/>
      <c r="S52" s="100"/>
      <c r="T52" s="100"/>
      <c r="U52" s="100"/>
      <c r="V52" s="100"/>
      <c r="W52" s="100"/>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101"/>
      <c r="AV52" s="101"/>
      <c r="AW52" s="101"/>
      <c r="AX52" s="101"/>
      <c r="AY52" s="101"/>
      <c r="AZ52" s="101"/>
      <c r="BA52" s="101"/>
      <c r="BB52" s="101"/>
      <c r="BC52" s="94"/>
      <c r="BD52" s="94"/>
      <c r="BE52" s="94"/>
      <c r="BF52" s="94"/>
      <c r="BG52" s="94"/>
      <c r="BH52" s="94"/>
      <c r="BI52" s="94"/>
      <c r="BJ52" s="94"/>
      <c r="BK52" s="94"/>
      <c r="BL52" s="94"/>
      <c r="BM52" s="94"/>
      <c r="BN52" s="94"/>
      <c r="BO52" s="94"/>
      <c r="BP52" s="94"/>
      <c r="BQ52" s="94"/>
      <c r="BR52" s="94"/>
      <c r="BS52" s="94"/>
      <c r="BT52" s="94"/>
      <c r="BU52" s="94"/>
      <c r="BV52" s="94"/>
      <c r="BW52" s="94"/>
      <c r="BX52" s="94"/>
      <c r="BY52" s="94"/>
      <c r="BZ52" s="94"/>
      <c r="CA52" s="102"/>
      <c r="CB52" s="103"/>
      <c r="CC52" s="103"/>
      <c r="CD52" s="103"/>
      <c r="CE52" s="103"/>
      <c r="CF52" s="103"/>
      <c r="CG52" s="103"/>
      <c r="CH52" s="103"/>
      <c r="CI52" s="103"/>
      <c r="CJ52" s="103"/>
      <c r="CK52" s="103"/>
      <c r="CL52" s="103"/>
      <c r="CN52" s="103"/>
      <c r="CO52" s="103"/>
      <c r="CP52" s="103"/>
      <c r="CQ52" s="103"/>
      <c r="CR52" s="103"/>
      <c r="CS52" s="103"/>
      <c r="CT52" s="103"/>
      <c r="CU52" s="103"/>
      <c r="CV52" s="103"/>
      <c r="CW52" s="104"/>
      <c r="CX52" s="104"/>
      <c r="CY52" s="36"/>
      <c r="CZ52" s="36"/>
      <c r="DA52" s="36"/>
      <c r="DB52" s="36"/>
      <c r="DC52" s="36"/>
      <c r="DD52" s="36"/>
      <c r="DE52" s="36"/>
      <c r="DF52" s="36"/>
    </row>
    <row r="53" customFormat="false" ht="12.75" hidden="false" customHeight="true" outlineLevel="0" collapsed="false">
      <c r="A53" s="105" t="s">
        <v>552</v>
      </c>
      <c r="B53" s="105"/>
      <c r="C53" s="105"/>
      <c r="D53" s="105"/>
      <c r="E53" s="106" t="s">
        <v>553</v>
      </c>
      <c r="F53" s="106"/>
      <c r="G53" s="106"/>
      <c r="H53" s="94"/>
      <c r="I53" s="94"/>
      <c r="J53" s="94"/>
      <c r="K53" s="94"/>
      <c r="L53" s="94"/>
      <c r="M53" s="94"/>
      <c r="N53" s="94"/>
      <c r="O53" s="94"/>
      <c r="P53" s="94"/>
      <c r="Q53" s="94"/>
      <c r="R53" s="94"/>
      <c r="S53" s="100"/>
      <c r="T53" s="100"/>
      <c r="U53" s="100"/>
      <c r="V53" s="100"/>
      <c r="W53" s="100"/>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101"/>
      <c r="AV53" s="101"/>
      <c r="AW53" s="101"/>
      <c r="AX53" s="101"/>
      <c r="AY53" s="101"/>
      <c r="AZ53" s="101"/>
      <c r="BA53" s="101"/>
      <c r="BB53" s="101"/>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102"/>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4"/>
      <c r="CX53" s="104"/>
      <c r="CY53" s="36"/>
      <c r="CZ53" s="36"/>
      <c r="DA53" s="36"/>
      <c r="DB53" s="36"/>
      <c r="DC53" s="36"/>
      <c r="DD53" s="36"/>
      <c r="DE53" s="36"/>
      <c r="DF53" s="36"/>
    </row>
    <row r="54" customFormat="false" ht="11.25" hidden="false" customHeight="false" outlineLevel="0" collapsed="false">
      <c r="A54" s="105"/>
      <c r="B54" s="105"/>
      <c r="C54" s="105"/>
      <c r="D54" s="105"/>
      <c r="E54" s="106"/>
      <c r="F54" s="106"/>
      <c r="G54" s="106"/>
      <c r="H54" s="94"/>
      <c r="I54" s="94"/>
      <c r="J54" s="94"/>
      <c r="K54" s="94"/>
      <c r="L54" s="94"/>
      <c r="M54" s="94"/>
      <c r="N54" s="94"/>
      <c r="O54" s="94"/>
      <c r="P54" s="94"/>
      <c r="Q54" s="94"/>
      <c r="R54" s="94"/>
      <c r="S54" s="100"/>
      <c r="T54" s="100"/>
      <c r="U54" s="100"/>
      <c r="V54" s="100"/>
      <c r="W54" s="100"/>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101"/>
      <c r="AV54" s="101"/>
      <c r="AW54" s="101"/>
      <c r="AX54" s="101"/>
      <c r="AY54" s="101"/>
      <c r="AZ54" s="101"/>
      <c r="BA54" s="101"/>
      <c r="BB54" s="101"/>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102"/>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4"/>
      <c r="CX54" s="104"/>
      <c r="CY54" s="36"/>
      <c r="CZ54" s="36"/>
      <c r="DA54" s="36"/>
      <c r="DB54" s="36"/>
      <c r="DC54" s="36"/>
      <c r="DD54" s="36"/>
      <c r="DE54" s="36"/>
      <c r="DF54" s="36"/>
    </row>
    <row r="55" customFormat="false" ht="11.25" hidden="false" customHeight="false" outlineLevel="0" collapsed="false">
      <c r="A55" s="105"/>
      <c r="B55" s="105"/>
      <c r="C55" s="105"/>
      <c r="D55" s="105"/>
      <c r="E55" s="106"/>
      <c r="F55" s="106"/>
      <c r="G55" s="106"/>
      <c r="H55" s="94"/>
      <c r="I55" s="94"/>
      <c r="J55" s="94"/>
      <c r="K55" s="94"/>
      <c r="L55" s="94"/>
      <c r="M55" s="94"/>
      <c r="N55" s="94"/>
      <c r="O55" s="94"/>
      <c r="P55" s="94"/>
      <c r="Q55" s="94"/>
      <c r="R55" s="94"/>
      <c r="S55" s="100"/>
      <c r="T55" s="100"/>
      <c r="U55" s="100"/>
      <c r="V55" s="100"/>
      <c r="W55" s="100"/>
      <c r="X55" s="94"/>
      <c r="Y55" s="94"/>
      <c r="Z55" s="94"/>
      <c r="AA55" s="94"/>
      <c r="AB55" s="94"/>
      <c r="AC55" s="94"/>
      <c r="AD55" s="94"/>
      <c r="AE55" s="94"/>
      <c r="AF55" s="94"/>
      <c r="AG55" s="94"/>
      <c r="AH55" s="94"/>
      <c r="AI55" s="94"/>
      <c r="AJ55" s="94"/>
      <c r="AK55" s="94"/>
      <c r="AL55" s="94"/>
      <c r="AM55" s="94"/>
      <c r="AN55" s="94"/>
      <c r="AO55" s="94"/>
      <c r="AP55" s="94"/>
      <c r="AQ55" s="94"/>
      <c r="AR55" s="94"/>
      <c r="AS55" s="94"/>
      <c r="AT55" s="94"/>
      <c r="AU55" s="101"/>
      <c r="AV55" s="101"/>
      <c r="AW55" s="101"/>
      <c r="AX55" s="101"/>
      <c r="AY55" s="101"/>
      <c r="AZ55" s="101"/>
      <c r="BA55" s="101"/>
      <c r="BB55" s="101"/>
      <c r="BC55" s="94"/>
      <c r="BD55" s="94"/>
      <c r="BE55" s="94"/>
      <c r="BF55" s="94"/>
      <c r="BG55" s="94"/>
      <c r="BH55" s="94"/>
      <c r="BI55" s="94"/>
      <c r="BJ55" s="94"/>
      <c r="BK55" s="94"/>
      <c r="BL55" s="94"/>
      <c r="BM55" s="94"/>
      <c r="BN55" s="94"/>
      <c r="BO55" s="94"/>
      <c r="BP55" s="94"/>
      <c r="BQ55" s="94"/>
      <c r="BR55" s="94"/>
      <c r="BS55" s="94"/>
      <c r="BT55" s="94"/>
      <c r="BU55" s="94"/>
      <c r="BV55" s="94"/>
      <c r="BW55" s="94"/>
      <c r="BX55" s="94"/>
      <c r="BY55" s="94"/>
      <c r="BZ55" s="94"/>
      <c r="CA55" s="102"/>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4"/>
      <c r="CX55" s="104"/>
      <c r="CY55" s="36"/>
      <c r="CZ55" s="36"/>
      <c r="DA55" s="36"/>
      <c r="DB55" s="36"/>
      <c r="DC55" s="36"/>
      <c r="DD55" s="36"/>
      <c r="DE55" s="36"/>
      <c r="DF55" s="36"/>
    </row>
    <row r="56" customFormat="false" ht="11.25" hidden="false" customHeight="false" outlineLevel="0" collapsed="false">
      <c r="A56" s="105"/>
      <c r="B56" s="105"/>
      <c r="C56" s="105"/>
      <c r="D56" s="105"/>
      <c r="E56" s="106"/>
      <c r="F56" s="106"/>
      <c r="G56" s="106"/>
      <c r="H56" s="94"/>
      <c r="I56" s="94"/>
      <c r="J56" s="94"/>
      <c r="K56" s="94"/>
      <c r="L56" s="94"/>
      <c r="M56" s="94"/>
      <c r="N56" s="94"/>
      <c r="O56" s="94"/>
      <c r="P56" s="94"/>
      <c r="Q56" s="94"/>
      <c r="R56" s="94"/>
      <c r="S56" s="100"/>
      <c r="T56" s="100"/>
      <c r="U56" s="100"/>
      <c r="V56" s="100"/>
      <c r="W56" s="100"/>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101"/>
      <c r="AV56" s="101"/>
      <c r="AW56" s="101"/>
      <c r="AX56" s="101"/>
      <c r="AY56" s="101"/>
      <c r="AZ56" s="101"/>
      <c r="BA56" s="101"/>
      <c r="BB56" s="101"/>
      <c r="BC56" s="94"/>
      <c r="BD56" s="94"/>
      <c r="BE56" s="94"/>
      <c r="BF56" s="94"/>
      <c r="BG56" s="94"/>
      <c r="BH56" s="94"/>
      <c r="BI56" s="94"/>
      <c r="BJ56" s="94"/>
      <c r="BK56" s="94"/>
      <c r="BL56" s="94"/>
      <c r="BM56" s="94"/>
      <c r="BN56" s="94"/>
      <c r="BO56" s="94"/>
      <c r="BP56" s="94"/>
      <c r="BQ56" s="94"/>
      <c r="BR56" s="94"/>
      <c r="BS56" s="94"/>
      <c r="BT56" s="94"/>
      <c r="BU56" s="94"/>
      <c r="BV56" s="94"/>
      <c r="BW56" s="94"/>
      <c r="BX56" s="94"/>
      <c r="BY56" s="94"/>
      <c r="BZ56" s="94"/>
      <c r="CA56" s="102"/>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4"/>
      <c r="CX56" s="104"/>
      <c r="CY56" s="36"/>
      <c r="CZ56" s="36"/>
      <c r="DA56" s="36"/>
      <c r="DB56" s="36"/>
      <c r="DC56" s="36"/>
      <c r="DD56" s="36"/>
      <c r="DE56" s="36"/>
      <c r="DF56" s="36"/>
    </row>
    <row r="57" customFormat="false" ht="11.25" hidden="false" customHeight="false" outlineLevel="0" collapsed="false">
      <c r="A57" s="105"/>
      <c r="B57" s="105"/>
      <c r="C57" s="105"/>
      <c r="D57" s="105"/>
      <c r="E57" s="106"/>
      <c r="F57" s="106"/>
      <c r="G57" s="106"/>
      <c r="H57" s="94"/>
      <c r="I57" s="94"/>
      <c r="J57" s="94"/>
      <c r="K57" s="94"/>
      <c r="L57" s="94"/>
      <c r="M57" s="94"/>
      <c r="N57" s="94"/>
      <c r="O57" s="94"/>
      <c r="P57" s="94"/>
      <c r="Q57" s="94"/>
      <c r="R57" s="94"/>
      <c r="S57" s="100"/>
      <c r="T57" s="100"/>
      <c r="U57" s="100"/>
      <c r="V57" s="100"/>
      <c r="W57" s="100"/>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101"/>
      <c r="AV57" s="101"/>
      <c r="AW57" s="101"/>
      <c r="AX57" s="101"/>
      <c r="AY57" s="101"/>
      <c r="AZ57" s="101"/>
      <c r="BA57" s="101"/>
      <c r="BB57" s="101"/>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102"/>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4"/>
      <c r="CX57" s="104"/>
      <c r="CY57" s="36"/>
      <c r="CZ57" s="36"/>
      <c r="DA57" s="36"/>
      <c r="DB57" s="36"/>
      <c r="DC57" s="36"/>
      <c r="DD57" s="36"/>
      <c r="DE57" s="36"/>
      <c r="DF57" s="36"/>
    </row>
    <row r="58" customFormat="false" ht="12" hidden="false" customHeight="false" outlineLevel="0" collapsed="false">
      <c r="A58" s="105"/>
      <c r="B58" s="105"/>
      <c r="C58" s="105"/>
      <c r="D58" s="105"/>
      <c r="E58" s="106"/>
      <c r="F58" s="106"/>
      <c r="G58" s="106"/>
      <c r="H58" s="87"/>
      <c r="I58" s="87"/>
      <c r="J58" s="87"/>
      <c r="K58" s="87"/>
      <c r="L58" s="87"/>
      <c r="M58" s="87"/>
      <c r="N58" s="87"/>
      <c r="O58" s="87"/>
      <c r="P58" s="87"/>
      <c r="Q58" s="87"/>
      <c r="R58" s="87"/>
      <c r="S58" s="89"/>
      <c r="T58" s="89"/>
      <c r="U58" s="89"/>
      <c r="V58" s="89"/>
      <c r="W58" s="89"/>
      <c r="X58" s="88"/>
      <c r="Y58" s="88"/>
      <c r="Z58" s="88"/>
      <c r="AA58" s="88"/>
      <c r="AB58" s="88"/>
      <c r="AC58" s="88"/>
      <c r="AD58" s="88"/>
      <c r="AE58" s="88"/>
      <c r="AF58" s="88"/>
      <c r="AG58" s="88"/>
      <c r="AH58" s="90"/>
      <c r="AI58" s="90"/>
      <c r="AJ58" s="90"/>
      <c r="AK58" s="90"/>
      <c r="AL58" s="90"/>
      <c r="AM58" s="90"/>
      <c r="AN58" s="90"/>
      <c r="AO58" s="90"/>
      <c r="AP58" s="90"/>
      <c r="AQ58" s="90"/>
      <c r="AR58" s="90"/>
      <c r="AS58" s="90"/>
      <c r="AT58" s="90"/>
      <c r="AU58" s="91"/>
      <c r="AV58" s="91"/>
      <c r="AW58" s="91"/>
      <c r="AX58" s="91"/>
      <c r="AY58" s="91"/>
      <c r="AZ58" s="91"/>
      <c r="BA58" s="92"/>
      <c r="BB58" s="92"/>
      <c r="BC58" s="93"/>
      <c r="BD58" s="93"/>
      <c r="BE58" s="93"/>
      <c r="BF58" s="93"/>
      <c r="BG58" s="93"/>
      <c r="BH58" s="93"/>
      <c r="BI58" s="93"/>
      <c r="BJ58" s="94"/>
      <c r="BK58" s="94"/>
      <c r="BL58" s="94"/>
      <c r="BM58" s="94"/>
      <c r="BN58" s="94"/>
      <c r="BO58" s="94"/>
      <c r="BP58" s="94"/>
      <c r="BQ58" s="94"/>
      <c r="BR58" s="94"/>
      <c r="BS58" s="94"/>
      <c r="BT58" s="94"/>
      <c r="BU58" s="94"/>
      <c r="BV58" s="94"/>
      <c r="BW58" s="94"/>
      <c r="BX58" s="94"/>
      <c r="BY58" s="90"/>
      <c r="BZ58" s="90"/>
      <c r="CA58" s="95"/>
      <c r="CB58" s="90"/>
      <c r="CC58" s="90"/>
      <c r="CD58" s="90"/>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row>
  </sheetData>
  <autoFilter ref="A9:DN45"/>
  <mergeCells count="131">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DO3:DO7"/>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49:E49"/>
    <mergeCell ref="F49:G49"/>
    <mergeCell ref="A50:E50"/>
    <mergeCell ref="F50:G50"/>
    <mergeCell ref="A53:D58"/>
    <mergeCell ref="E53:G58"/>
  </mergeCells>
  <dataValidations count="20">
    <dataValidation allowBlank="true" errorStyle="stop" operator="between" prompt="Wartości liczbowe [tyś. zł]  z przedziału &lt;0;200000&gt;" showDropDown="false" showErrorMessage="true" showInputMessage="true" sqref="CO13:DE20 DG13:DG20 CQ21:DG21 DI21 CO22:DE23 DG22:DG44 CP24:CP30 CR24:CR30 CT24:CW24 DB24:DE24 CO25:CO30 CQ25:CQ30 CS25:DE30 CO31:DE44" type="decimal">
      <formula1>0</formula1>
      <formula2>200000</formula2>
    </dataValidation>
    <dataValidation allowBlank="true" errorStyle="stop" operator="between" prompt="Wartości liczbowe [tyś. zł]  z przedziału &lt;0;250000&gt;" showDropDown="false" showErrorMessage="true" showInputMessage="true" sqref="CO10:DE12 DG10:DG12 CO24 CQ24 CS24 CX24:DA24 CO45:CY45 DE45 DG45" type="decimal">
      <formula1>0</formula1>
      <formula2>250000</formula2>
    </dataValidation>
    <dataValidation allowBlank="true" errorStyle="stop" operator="between" prompt="Wartości liczbowe z przedziału &lt;0;20000&gt;" showDropDown="false" showErrorMessage="true" showInputMessage="true" sqref="CF10:CM20 CN15 CH21:CO21 CF22:CM44 CF45:CG45" type="decimal">
      <formula1>0</formula1>
      <formula2>20000</formula2>
    </dataValidation>
    <dataValidation allowBlank="true" errorStyle="stop" operator="between" prompt="wybór z listy rozwijanej" showDropDown="false" showErrorMessage="true" showInputMessage="true" sqref="BY10:BY14 BY16:BY20 CA21 BY22:BY32 BY34:BY44" type="list">
      <formula1>"BN,M,MO,R,RM"</formula1>
      <formula2>0</formula2>
    </dataValidation>
    <dataValidation allowBlank="true" errorStyle="stop" operator="between" prompt="Tylko wartości liczbowe &lt;0 ; 2500000&gt;" showDropDown="false" showErrorMessage="true" showInputMessage="true" sqref="J10:J20 N10:N20 P10:S45 AQ10:AR45 T21:U21 J22:J45 N22:N45" type="whole">
      <formula1>0</formula1>
      <formula2>2500000</formula2>
    </dataValidation>
    <dataValidation allowBlank="true" errorStyle="stop" operator="between" prompt="wartości liczbowe z zakresu &lt;0;150000&gt;" showDropDown="false" showErrorMessage="true" showInputMessage="true" sqref="AH10:AL45 BG10:BH45" type="decimal">
      <formula1>0</formula1>
      <formula2>150000</formula2>
    </dataValidation>
    <dataValidation allowBlank="true" errorStyle="stop" operator="between" prompt="Wartości z zakresu &lt;0;5000&gt;" showDropDown="false" showErrorMessage="true" showInputMessage="true" sqref="BK10:BM45" type="decimal">
      <formula1>0</formula1>
      <formula2>5000</formula2>
    </dataValidation>
    <dataValidation allowBlank="true" errorStyle="stop" operator="between" prompt="Wartości liczbowe z przedziału &lt;0;1000&gt;" showDropDown="false" showErrorMessage="true" showInputMessage="true" sqref="BN10:BR45" type="decimal">
      <formula1>0</formula1>
      <formula2>1000</formula2>
    </dataValidation>
    <dataValidation allowBlank="true" errorStyle="stop" operator="between" prompt="Wartości liczbowe z przedziału &lt;0;100&gt;" showDropDown="false" showErrorMessage="true" showInputMessage="true" sqref="BS10:BV21 BW21:BX21 BS22:BS27 BU22:BV22 BT23:BV27 BS28:BV44 BS45:BU45" type="decimal">
      <formula1>0</formula1>
      <formula2>100</formula2>
    </dataValidation>
    <dataValidation allowBlank="true" errorStyle="stop" operator="between" prompt="wybór z listy rozwijanej" showDropDown="false" showErrorMessage="true" showInputMessage="true" sqref="BI10:BI45" type="list">
      <formula1>"B,non B,PUB1,non PUB1,PUB2,non PUB2"</formula1>
      <formula2>0</formula2>
    </dataValidation>
    <dataValidation allowBlank="true" errorStyle="stop" operator="between" prompt="wybór z listy rozwijanej" showDropDown="false" showErrorMessage="true" showInputMessage="true" sqref="BJ10:BJ45" type="list">
      <formula1>"1,0"</formula1>
      <formula2>0</formula2>
    </dataValidation>
    <dataValidation allowBlank="true" errorStyle="stop" operator="between" prompt="wartości liczbowe z zakresu &lt;0;50000&gt;" showDropDown="false" showErrorMessage="true" showInputMessage="true" sqref="AG10:AG20 AG22:AG45" type="whole">
      <formula1>0</formula1>
      <formula2>50000</formula2>
    </dataValidation>
    <dataValidation allowBlank="false" errorStyle="stop" operator="between" prompt="wartości liczbowe z zakresu &lt;0,0 ; 2000,0&gt;" showDropDown="false" showErrorMessage="true" showInputMessage="true" sqref="T10:Z20 AD10:AE20 V21:AB21 AF21:AG21 T22:Z45 AD22:AE45" type="decimal">
      <formula1>0</formula1>
      <formula2>2000</formula2>
    </dataValidation>
    <dataValidation allowBlank="false" errorStyle="stop" operator="between" prompt="wartości liczbowe z zakresu &lt;0,0 ; 1000,0&gt;" showDropDown="false" showErrorMessage="true" showInputMessage="true" sqref="AF10:AF20 AF22:AF45" type="decimal">
      <formula1>0</formula1>
      <formula2>1000</formula2>
    </dataValidation>
    <dataValidation allowBlank="false" errorStyle="stop" operator="between" prompt="wartości liczbowe z zakresu &lt;0,0 ; 2000,0&gt;" showDropDown="false" showErrorMessage="true" showInputMessage="false" sqref="AA10:AC20 AC21:AE21 AA22:AC45" type="none">
      <formula1>0</formula1>
      <formula2>0</formula2>
    </dataValidation>
    <dataValidation allowBlank="true" errorStyle="stop" operator="between" prompt="wybór z listy rozwijanej" showDropDown="false" showErrorMessage="true" showInputMessage="true" sqref="E10:E45" type="list">
      <formula1>"DO,KP,LE,LU,LO,MP,MZ,OP,PL,PK,PM,SL,SW,WM,WL,ZA"</formula1>
      <formula2>0</formula2>
    </dataValidation>
    <dataValidation allowBlank="true" errorStyle="stop" operator="between" prompt="wybór z listy rozwijanej" showDropDown="false" showErrorMessage="true" showInputMessage="true" sqref="K10:K22 L21 K23:K45" type="list">
      <formula1>"1,2,3"</formula1>
      <formula2>0</formula2>
    </dataValidation>
    <dataValidation allowBlank="true" errorStyle="stop" operator="between" prompt="wybór z listy rozwijanej" showDropDown="false" showErrorMessage="true" showInputMessage="true" sqref="L10:L20 O10:O45 M21 L22:L45" type="list">
      <formula1>"0,1,2,3"</formula1>
      <formula2>0</formula2>
    </dataValidation>
    <dataValidation allowBlank="true" errorStyle="stop" operator="between" prompt="Wybór z listy rozwijanej" showDropDown="false" showErrorMessage="true" showInputMessage="true" sqref="G10:G45"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45" type="list">
      <formula1>"MW,GW,SW,DW,GO,SO,WT,DO,Dniestru,Czarnej Orawy,Czadeczki,Morawy,Jarft,Izery,Łaby i Ostrożnicy ,Metuje,Orlicy,Niemna,Łyny i Węgorapy,Świeżej,Ücker "</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31T10:24:21Z</cp:lastPrinted>
  <dcterms:modified xsi:type="dcterms:W3CDTF">2011-06-20T10:23:20Z</dcterms:modified>
  <cp:revision>0</cp:revision>
  <dc:subject/>
  <dc:title/>
</cp:coreProperties>
</file>