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26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zygotowania zawodników kadry narodowej do udziału w igrzyskach olimpijskich oraz przygotowania i udział w mistrzostwach świata i Europy 
w sportach olimpijskich w 2024 roku</t>
  </si>
  <si>
    <t xml:space="preserve">(do poz. 3-6 zał. nr 2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SiT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SiT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20-06-24T11:07:12Z</cp:lastPrinted>
  <dcterms:modified xsi:type="dcterms:W3CDTF">2023-12-03T16:37:39Z</dcterms:modified>
  <cp:revision>0</cp:revision>
  <dc:subject/>
  <dc:title/>
</cp:coreProperties>
</file>